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SETEMBR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3 de Setemb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883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883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883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883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883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883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883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883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SETEMBR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SETEMBR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SETEMBR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SETEMBR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SETEMBR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SETEMBR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SETEMBR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SETEMBR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SETEMBR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SETEMBR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SETEMBR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SETEMBR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09-23T13:30:25Z</dcterms:modified>
  <cp:revision>0</cp:revision>
  <dc:subject/>
  <dc:title/>
</cp:coreProperties>
</file>