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11">
  <si>
    <t xml:space="preserve">FUNDO DE PREVIDENCIA MUNICIPAL DE AMAPORÃ</t>
  </si>
  <si>
    <t xml:space="preserve">FOLHA DE PAGAMENTO</t>
  </si>
  <si>
    <t xml:space="preserve">MÊS:</t>
  </si>
  <si>
    <t xml:space="preserve">OUTUB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44- Tokio Yamakawa</t>
  </si>
  <si>
    <t xml:space="preserve">45- Alzira Francisco da Silva</t>
  </si>
  <si>
    <t xml:space="preserve">46- João Celestino da Silva</t>
  </si>
  <si>
    <t xml:space="preserve">TOTAL</t>
  </si>
  <si>
    <t xml:space="preserve">      </t>
  </si>
  <si>
    <t xml:space="preserve">Amaporã, 21 de Outub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B28" colorId="64" zoomScale="110" zoomScaleNormal="85" zoomScalePageLayoutView="110" workbookViewId="0">
      <selection pane="topLeft" activeCell="E55" activeCellId="0" sqref="E55:H55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101.23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101.23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101.23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8"/>
      <c r="D49" s="69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8"/>
      <c r="D50" s="69"/>
      <c r="E50" s="75" t="s">
        <v>67</v>
      </c>
      <c r="F50" s="75"/>
      <c r="G50" s="75"/>
      <c r="H50" s="75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customFormat="false" ht="13.5" hidden="false" customHeight="false" outlineLevel="0" collapsed="false">
      <c r="A51" s="63"/>
      <c r="B51" s="67"/>
      <c r="C51" s="68"/>
      <c r="D51" s="69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40"/>
      <c r="W51" s="40"/>
    </row>
    <row r="52" customFormat="false" ht="13.5" hidden="false" customHeight="false" outlineLevel="0" collapsed="false">
      <c r="A52" s="63"/>
      <c r="B52" s="67"/>
      <c r="C52" s="68"/>
      <c r="D52" s="69"/>
      <c r="E52" s="65" t="s">
        <v>69</v>
      </c>
      <c r="F52" s="65"/>
      <c r="G52" s="65"/>
      <c r="H52" s="65"/>
      <c r="I52" s="42" t="s">
        <v>26</v>
      </c>
      <c r="J52" s="51" t="n">
        <v>4273.62</v>
      </c>
      <c r="K52" s="32" t="n">
        <v>0</v>
      </c>
      <c r="L52" s="46" t="n">
        <v>0</v>
      </c>
      <c r="M52" s="45" t="n">
        <v>0</v>
      </c>
      <c r="N52" s="46" t="n">
        <v>0</v>
      </c>
      <c r="O52" s="54" t="n">
        <v>0</v>
      </c>
      <c r="P52" s="36" t="n">
        <f aca="false">SUM(J52:O52)</f>
        <v>4273.62</v>
      </c>
      <c r="Q52" s="45" t="n">
        <v>0</v>
      </c>
      <c r="R52" s="46" t="n">
        <v>318.16</v>
      </c>
      <c r="S52" s="45" t="n">
        <v>0</v>
      </c>
      <c r="T52" s="46" t="n">
        <v>0</v>
      </c>
      <c r="U52" s="60" t="n">
        <f aca="false">SUM(J52+K52+L52+M52+N52+O52-Q52-R52-S52-T52)</f>
        <v>3955.46</v>
      </c>
      <c r="V52" s="40"/>
      <c r="W52" s="40"/>
    </row>
    <row r="53" customFormat="false" ht="13.5" hidden="false" customHeight="false" outlineLevel="0" collapsed="false">
      <c r="A53" s="63"/>
      <c r="B53" s="67"/>
      <c r="C53" s="68"/>
      <c r="D53" s="69"/>
      <c r="E53" s="75" t="s">
        <v>70</v>
      </c>
      <c r="F53" s="75"/>
      <c r="G53" s="75"/>
      <c r="H53" s="75"/>
      <c r="I53" s="42" t="s">
        <v>26</v>
      </c>
      <c r="J53" s="51" t="n">
        <v>1430.9</v>
      </c>
      <c r="K53" s="32" t="n">
        <v>0</v>
      </c>
      <c r="L53" s="46" t="n">
        <v>0</v>
      </c>
      <c r="M53" s="45" t="n">
        <v>0</v>
      </c>
      <c r="N53" s="46" t="n">
        <v>0</v>
      </c>
      <c r="O53" s="54" t="n">
        <v>0</v>
      </c>
      <c r="P53" s="36" t="n">
        <f aca="false">SUM(J53:O53)</f>
        <v>1430.9</v>
      </c>
      <c r="Q53" s="45" t="n">
        <v>0</v>
      </c>
      <c r="R53" s="46" t="n">
        <v>0</v>
      </c>
      <c r="S53" s="45" t="n">
        <v>0</v>
      </c>
      <c r="T53" s="46" t="n">
        <v>0</v>
      </c>
      <c r="U53" s="60" t="n">
        <f aca="false">SUM(J53+K53+L53+M53+N53+O53-Q53-R53-S53-T53)</f>
        <v>1430.9</v>
      </c>
      <c r="V53" s="40"/>
      <c r="W53" s="40"/>
    </row>
    <row r="54" s="79" customFormat="true" ht="14.25" hidden="false" customHeight="false" outlineLevel="0" collapsed="false">
      <c r="A54" s="63"/>
      <c r="B54" s="63"/>
      <c r="C54" s="64"/>
      <c r="D54" s="76"/>
      <c r="E54" s="65" t="s">
        <v>71</v>
      </c>
      <c r="F54" s="65"/>
      <c r="G54" s="65"/>
      <c r="H54" s="65"/>
      <c r="I54" s="42" t="s">
        <v>26</v>
      </c>
      <c r="J54" s="51" t="n">
        <v>1293.98</v>
      </c>
      <c r="K54" s="32" t="n">
        <v>0</v>
      </c>
      <c r="L54" s="46" t="n">
        <v>0</v>
      </c>
      <c r="M54" s="45" t="n">
        <v>0</v>
      </c>
      <c r="N54" s="46" t="n">
        <v>0</v>
      </c>
      <c r="O54" s="54" t="n">
        <v>0</v>
      </c>
      <c r="P54" s="36" t="n">
        <f aca="false">SUM(J54:O54)</f>
        <v>1293.98</v>
      </c>
      <c r="Q54" s="45" t="n">
        <v>0</v>
      </c>
      <c r="R54" s="46" t="n">
        <v>0</v>
      </c>
      <c r="S54" s="45" t="n">
        <v>0</v>
      </c>
      <c r="T54" s="46" t="n">
        <v>0</v>
      </c>
      <c r="U54" s="60" t="n">
        <f aca="false">SUM(J54+K54+L54+M54+N54+O54-Q54-R54-S54-T54)</f>
        <v>1293.98</v>
      </c>
      <c r="V54" s="77"/>
      <c r="W54" s="78"/>
    </row>
    <row r="55" customFormat="false" ht="14.25" hidden="false" customHeight="false" outlineLevel="0" collapsed="false">
      <c r="A55" s="80"/>
      <c r="B55" s="80"/>
      <c r="C55" s="81"/>
      <c r="D55" s="81"/>
      <c r="E55" s="82" t="s">
        <v>72</v>
      </c>
      <c r="F55" s="82"/>
      <c r="G55" s="82"/>
      <c r="H55" s="82"/>
      <c r="I55" s="83"/>
      <c r="J55" s="84" t="n">
        <f aca="false">SUM(J9:J54)</f>
        <v>66489.66</v>
      </c>
      <c r="K55" s="84" t="e">
        <f aca="false">SUM(K9:K55)</f>
        <v>#VALUE!</v>
      </c>
      <c r="L55" s="84" t="e">
        <f aca="false">SUM(L9:L55)</f>
        <v>#VALUE!</v>
      </c>
      <c r="M55" s="84" t="e">
        <f aca="false">SUM(M9:M55)</f>
        <v>#VALUE!</v>
      </c>
      <c r="N55" s="84" t="e">
        <f aca="false">SUM(N9:N55)</f>
        <v>#VALUE!</v>
      </c>
      <c r="O55" s="84" t="e">
        <f aca="false">SUM(O9:O55)</f>
        <v>#VALUE!</v>
      </c>
      <c r="P55" s="84" t="n">
        <f aca="false">SUM(P9:P54)</f>
        <v>66489.66</v>
      </c>
      <c r="Q55" s="84" t="e">
        <f aca="false">SUM(Q9:Q55)</f>
        <v>#VALUE!</v>
      </c>
      <c r="R55" s="84" t="e">
        <f aca="false">SUM(R9:R55)</f>
        <v>#VALUE!</v>
      </c>
      <c r="S55" s="84" t="e">
        <f aca="false">SUM(S9:S55)</f>
        <v>#VALUE!</v>
      </c>
      <c r="T55" s="84" t="e">
        <f aca="false">SUM(T9:T55)</f>
        <v>#VALUE!</v>
      </c>
      <c r="U55" s="84" t="e">
        <f aca="false">SUM(P55-Q55-R55-S55-T55)</f>
        <v>#VALUE!</v>
      </c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40"/>
      <c r="W56" s="40"/>
    </row>
    <row r="57" customFormat="false" ht="16.5" hidden="false" customHeight="false" outlineLevel="0" collapsed="false">
      <c r="E57" s="85"/>
      <c r="F57" s="85"/>
      <c r="G57" s="85"/>
      <c r="H57" s="85" t="s">
        <v>73</v>
      </c>
      <c r="I57" s="5" t="s">
        <v>74</v>
      </c>
      <c r="J57" s="5"/>
      <c r="K57" s="5"/>
      <c r="L57" s="5"/>
      <c r="M57" s="5"/>
      <c r="N57" s="86"/>
      <c r="O57" s="86"/>
      <c r="P57" s="86"/>
      <c r="Q57" s="86"/>
      <c r="R57" s="86"/>
      <c r="S57" s="86"/>
      <c r="T57" s="86"/>
      <c r="U57" s="86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  <row r="92" customFormat="false" ht="13.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40"/>
      <c r="W92" s="40"/>
    </row>
    <row r="93" customFormat="false" ht="13.5" hidden="false" customHeight="false" outlineLevel="0" collapsed="false"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40"/>
      <c r="W93" s="40"/>
    </row>
    <row r="94" customFormat="false" ht="13.5" hidden="false" customHeight="false" outlineLevel="0" collapsed="false"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40"/>
      <c r="W94" s="40"/>
    </row>
  </sheetData>
  <mergeCells count="72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I57:M57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8"/>
  <sheetViews>
    <sheetView showFormulas="false" showGridLines="true" showRowColHeaders="true" showZeros="true" rightToLeft="false" tabSelected="true" showOutlineSymbols="true" defaultGridColor="true" view="pageBreakPreview" topLeftCell="A1804" colorId="64" zoomScale="100" zoomScaleNormal="100" zoomScalePageLayoutView="100" workbookViewId="0">
      <selection pane="topLeft" activeCell="F1950" activeCellId="0" sqref="F19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5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OUTUBRO</v>
      </c>
      <c r="C7" s="93"/>
      <c r="D7" s="94" t="s">
        <v>76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7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8</v>
      </c>
      <c r="B11" s="104" t="s">
        <v>79</v>
      </c>
      <c r="C11" s="104"/>
      <c r="D11" s="104"/>
      <c r="E11" s="104" t="s">
        <v>80</v>
      </c>
      <c r="F11" s="105" t="s">
        <v>81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82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3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4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5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6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7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8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9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90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91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92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3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4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5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6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7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8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9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9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100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8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101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102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3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4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5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OUTUBRO</v>
      </c>
      <c r="C50" s="93"/>
      <c r="D50" s="94" t="s">
        <v>76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7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8</v>
      </c>
      <c r="B54" s="104" t="s">
        <v>79</v>
      </c>
      <c r="C54" s="104"/>
      <c r="D54" s="104"/>
      <c r="E54" s="104" t="s">
        <v>80</v>
      </c>
      <c r="F54" s="105" t="s">
        <v>81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82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3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4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5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6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7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8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9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90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91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92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3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4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5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6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7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8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9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9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100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8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101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102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3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4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5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OUTUBRO</v>
      </c>
      <c r="C93" s="93"/>
      <c r="D93" s="94" t="s">
        <v>76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7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8</v>
      </c>
      <c r="B97" s="104" t="s">
        <v>79</v>
      </c>
      <c r="C97" s="104"/>
      <c r="D97" s="104"/>
      <c r="E97" s="104" t="s">
        <v>80</v>
      </c>
      <c r="F97" s="105" t="s">
        <v>81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82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3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4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5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6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7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5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9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90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91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92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3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4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5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6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7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8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9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9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100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8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101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102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3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4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5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OUTUBRO</v>
      </c>
      <c r="C136" s="93"/>
      <c r="D136" s="94" t="s">
        <v>76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7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8</v>
      </c>
      <c r="B140" s="104" t="s">
        <v>79</v>
      </c>
      <c r="C140" s="104"/>
      <c r="D140" s="104"/>
      <c r="E140" s="104" t="s">
        <v>80</v>
      </c>
      <c r="F140" s="105" t="s">
        <v>81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82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3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4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5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6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7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8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9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90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91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92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3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4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5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6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7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8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9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9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100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8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101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102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3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4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5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OUTUBRO</v>
      </c>
      <c r="C179" s="93"/>
      <c r="D179" s="94" t="s">
        <v>76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7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8</v>
      </c>
      <c r="B183" s="104" t="s">
        <v>79</v>
      </c>
      <c r="C183" s="104"/>
      <c r="D183" s="104"/>
      <c r="E183" s="104" t="s">
        <v>80</v>
      </c>
      <c r="F183" s="105" t="s">
        <v>81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82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3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4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5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6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7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6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9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90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91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92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3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4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5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6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7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8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9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9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100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8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101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102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3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4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5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OUTUBRO</v>
      </c>
      <c r="C222" s="93"/>
      <c r="D222" s="94" t="s">
        <v>76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7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8</v>
      </c>
      <c r="B226" s="104" t="s">
        <v>79</v>
      </c>
      <c r="C226" s="104"/>
      <c r="D226" s="104"/>
      <c r="E226" s="104" t="s">
        <v>80</v>
      </c>
      <c r="F226" s="105" t="s">
        <v>81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82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3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4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5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6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7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7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9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90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91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92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3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4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5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6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7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8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9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9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100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8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101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102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3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4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8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5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OUTUBRO</v>
      </c>
      <c r="C265" s="149"/>
      <c r="D265" s="94" t="s">
        <v>76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7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8</v>
      </c>
      <c r="B269" s="104" t="s">
        <v>79</v>
      </c>
      <c r="C269" s="104"/>
      <c r="D269" s="104"/>
      <c r="E269" s="104" t="s">
        <v>80</v>
      </c>
      <c r="F269" s="105" t="s">
        <v>81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82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3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4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5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6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7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8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9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90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91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92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3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4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5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6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7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8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9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9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100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8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101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102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9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4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5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OUTUBRO</v>
      </c>
      <c r="C308" s="149"/>
      <c r="D308" s="94" t="s">
        <v>76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7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8</v>
      </c>
      <c r="B312" s="104" t="s">
        <v>79</v>
      </c>
      <c r="C312" s="104"/>
      <c r="D312" s="104"/>
      <c r="E312" s="104" t="s">
        <v>80</v>
      </c>
      <c r="F312" s="105" t="s">
        <v>81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82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3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4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5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6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7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8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9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90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91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92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3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4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5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6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7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8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9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9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100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8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101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102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9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4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5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OUTUBRO</v>
      </c>
      <c r="C351" s="149"/>
      <c r="D351" s="94" t="s">
        <v>76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7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8</v>
      </c>
      <c r="B355" s="104" t="s">
        <v>79</v>
      </c>
      <c r="C355" s="104"/>
      <c r="D355" s="104"/>
      <c r="E355" s="104" t="s">
        <v>80</v>
      </c>
      <c r="F355" s="105" t="s">
        <v>81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82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3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4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5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6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7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8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9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90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91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92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3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4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5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6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7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8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9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9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100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8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101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102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9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4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5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OUTUBRO</v>
      </c>
      <c r="C394" s="149"/>
      <c r="D394" s="94" t="s">
        <v>76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7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8</v>
      </c>
      <c r="B398" s="104" t="s">
        <v>79</v>
      </c>
      <c r="C398" s="104"/>
      <c r="D398" s="104"/>
      <c r="E398" s="104" t="s">
        <v>80</v>
      </c>
      <c r="F398" s="105" t="s">
        <v>81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82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3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4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5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6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7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8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9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90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91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92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3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4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5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6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7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8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9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9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100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8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101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102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9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4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5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OUTUBRO</v>
      </c>
      <c r="C437" s="149"/>
      <c r="D437" s="94" t="s">
        <v>76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7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8</v>
      </c>
      <c r="B441" s="104" t="s">
        <v>79</v>
      </c>
      <c r="C441" s="104"/>
      <c r="D441" s="104"/>
      <c r="E441" s="104" t="s">
        <v>80</v>
      </c>
      <c r="F441" s="105" t="s">
        <v>81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82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3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4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5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6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7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8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9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90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91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92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3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4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5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6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7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8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9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9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100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8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101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102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9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4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5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OUTUBRO</v>
      </c>
      <c r="C480" s="149"/>
      <c r="D480" s="94" t="s">
        <v>76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7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8</v>
      </c>
      <c r="B484" s="104" t="s">
        <v>79</v>
      </c>
      <c r="C484" s="104"/>
      <c r="D484" s="104"/>
      <c r="E484" s="104" t="s">
        <v>80</v>
      </c>
      <c r="F484" s="105" t="s">
        <v>81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82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3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4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5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6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7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8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9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90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91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92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3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4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5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6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7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8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9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9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100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8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101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102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9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4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5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OUTUBRO</v>
      </c>
      <c r="C523" s="149"/>
      <c r="D523" s="94" t="s">
        <v>76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7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8</v>
      </c>
      <c r="B527" s="104" t="s">
        <v>79</v>
      </c>
      <c r="C527" s="104"/>
      <c r="D527" s="104"/>
      <c r="E527" s="104" t="s">
        <v>80</v>
      </c>
      <c r="F527" s="105" t="s">
        <v>81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82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3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4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5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6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7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8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9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90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91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92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3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4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5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6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7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8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9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9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100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8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101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102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9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4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5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OUTUBRO</v>
      </c>
      <c r="C566" s="149"/>
      <c r="D566" s="94" t="s">
        <v>76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7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8</v>
      </c>
      <c r="B570" s="104" t="s">
        <v>79</v>
      </c>
      <c r="C570" s="104"/>
      <c r="D570" s="104"/>
      <c r="E570" s="104" t="s">
        <v>80</v>
      </c>
      <c r="F570" s="105" t="s">
        <v>81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82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3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4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5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6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7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8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9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90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91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92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3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4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5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6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7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8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9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9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100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8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101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102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9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4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5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OUTUBRO</v>
      </c>
      <c r="C609" s="149"/>
      <c r="D609" s="94" t="s">
        <v>76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7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8</v>
      </c>
      <c r="B613" s="104" t="s">
        <v>79</v>
      </c>
      <c r="C613" s="104"/>
      <c r="D613" s="104"/>
      <c r="E613" s="104" t="s">
        <v>80</v>
      </c>
      <c r="F613" s="105" t="s">
        <v>81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82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3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4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5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6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7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8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9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90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91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92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3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4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5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6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7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8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9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9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100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8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101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102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9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4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5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OUTUBRO</v>
      </c>
      <c r="C652" s="149"/>
      <c r="D652" s="94" t="s">
        <v>76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7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8</v>
      </c>
      <c r="B656" s="104" t="s">
        <v>79</v>
      </c>
      <c r="C656" s="104"/>
      <c r="D656" s="104"/>
      <c r="E656" s="104" t="s">
        <v>80</v>
      </c>
      <c r="F656" s="105" t="s">
        <v>81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82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3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4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5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6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7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8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9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90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91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92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3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4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5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6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7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8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9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9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100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8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101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102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9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4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5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OUTUBRO</v>
      </c>
      <c r="C695" s="149"/>
      <c r="D695" s="94" t="s">
        <v>76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7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8</v>
      </c>
      <c r="B699" s="104" t="s">
        <v>79</v>
      </c>
      <c r="C699" s="104"/>
      <c r="D699" s="104"/>
      <c r="E699" s="104" t="s">
        <v>80</v>
      </c>
      <c r="F699" s="105" t="s">
        <v>81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82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3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4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5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6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7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8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9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90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91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92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3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4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5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6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7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8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9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9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100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8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101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102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9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4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5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OUTUBRO</v>
      </c>
      <c r="C738" s="149"/>
      <c r="D738" s="94" t="s">
        <v>76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7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8</v>
      </c>
      <c r="B742" s="104" t="s">
        <v>79</v>
      </c>
      <c r="C742" s="104"/>
      <c r="D742" s="104"/>
      <c r="E742" s="104" t="s">
        <v>80</v>
      </c>
      <c r="F742" s="105" t="s">
        <v>81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82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3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4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5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6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7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8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9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90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91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92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3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4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5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6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7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8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9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9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100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8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101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102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9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4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5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OUTUBRO</v>
      </c>
      <c r="C781" s="149"/>
      <c r="D781" s="94" t="s">
        <v>76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7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8</v>
      </c>
      <c r="B785" s="104" t="s">
        <v>79</v>
      </c>
      <c r="C785" s="104"/>
      <c r="D785" s="104"/>
      <c r="E785" s="104" t="s">
        <v>80</v>
      </c>
      <c r="F785" s="105" t="s">
        <v>81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82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3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4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5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6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7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8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9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90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91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92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3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4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5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6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7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8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9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9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100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8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101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102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9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4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5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OUTUBRO</v>
      </c>
      <c r="C824" s="149"/>
      <c r="D824" s="94" t="s">
        <v>76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7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8</v>
      </c>
      <c r="B828" s="104" t="s">
        <v>79</v>
      </c>
      <c r="C828" s="104"/>
      <c r="D828" s="104"/>
      <c r="E828" s="104" t="s">
        <v>80</v>
      </c>
      <c r="F828" s="105" t="s">
        <v>81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82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3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4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5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6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7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8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9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90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91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92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3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4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5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6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7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8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9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9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100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8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101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102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9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4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5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OUTUBRO</v>
      </c>
      <c r="C867" s="149"/>
      <c r="D867" s="94" t="s">
        <v>76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7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8</v>
      </c>
      <c r="B871" s="104" t="s">
        <v>79</v>
      </c>
      <c r="C871" s="104"/>
      <c r="D871" s="104"/>
      <c r="E871" s="104" t="s">
        <v>80</v>
      </c>
      <c r="F871" s="105" t="s">
        <v>81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82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3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4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5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6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7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8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9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90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91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92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3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4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5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6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7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8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9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9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100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8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101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102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9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4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5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OUTUBRO</v>
      </c>
      <c r="C910" s="149"/>
      <c r="D910" s="94" t="s">
        <v>76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7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8</v>
      </c>
      <c r="B914" s="104" t="s">
        <v>79</v>
      </c>
      <c r="C914" s="104"/>
      <c r="D914" s="104"/>
      <c r="E914" s="104" t="s">
        <v>80</v>
      </c>
      <c r="F914" s="105" t="s">
        <v>81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82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3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4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5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6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7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8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9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90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91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92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3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4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5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6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7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8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9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9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100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8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101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102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9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4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5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OUTUBRO</v>
      </c>
      <c r="C953" s="149"/>
      <c r="D953" s="94" t="s">
        <v>76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7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8</v>
      </c>
      <c r="B957" s="104" t="s">
        <v>79</v>
      </c>
      <c r="C957" s="104"/>
      <c r="D957" s="104"/>
      <c r="E957" s="104" t="s">
        <v>80</v>
      </c>
      <c r="F957" s="105" t="s">
        <v>81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82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3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4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5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6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7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8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9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90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91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92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3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4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5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6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7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8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9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9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100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8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101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102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9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4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5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OUTUBRO</v>
      </c>
      <c r="C996" s="149"/>
      <c r="D996" s="94" t="s">
        <v>76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7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8</v>
      </c>
      <c r="B1000" s="104" t="s">
        <v>79</v>
      </c>
      <c r="C1000" s="104"/>
      <c r="D1000" s="104"/>
      <c r="E1000" s="104" t="s">
        <v>80</v>
      </c>
      <c r="F1000" s="105" t="s">
        <v>81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82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3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4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5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6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7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8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9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90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91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92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3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4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5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6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7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8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9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9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100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8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101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102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9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4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5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OUTUBRO</v>
      </c>
      <c r="C1039" s="149"/>
      <c r="D1039" s="94" t="s">
        <v>76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7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8</v>
      </c>
      <c r="B1043" s="104" t="s">
        <v>79</v>
      </c>
      <c r="C1043" s="104"/>
      <c r="D1043" s="104"/>
      <c r="E1043" s="104" t="s">
        <v>80</v>
      </c>
      <c r="F1043" s="105" t="s">
        <v>81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82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3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4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5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6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7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8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9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90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91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92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3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4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5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6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7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8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9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9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100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8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101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102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9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4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5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OUTUBRO</v>
      </c>
      <c r="C1082" s="149"/>
      <c r="D1082" s="94" t="s">
        <v>76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7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8</v>
      </c>
      <c r="B1086" s="104" t="s">
        <v>79</v>
      </c>
      <c r="C1086" s="104"/>
      <c r="D1086" s="104"/>
      <c r="E1086" s="104" t="s">
        <v>80</v>
      </c>
      <c r="F1086" s="105" t="s">
        <v>81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82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3</v>
      </c>
      <c r="C1089" s="111"/>
      <c r="D1089" s="111"/>
      <c r="E1089" s="112"/>
      <c r="F1089" s="113" t="n">
        <f aca="false">'pagamento dos aposentados'!J34</f>
        <v>1101.23</v>
      </c>
    </row>
    <row r="1090" customFormat="false" ht="13.5" hidden="false" customHeight="false" outlineLevel="0" collapsed="false">
      <c r="A1090" s="110" t="n">
        <v>2</v>
      </c>
      <c r="B1090" s="111" t="s">
        <v>84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5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6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7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8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9</v>
      </c>
      <c r="C1095" s="117"/>
      <c r="D1095" s="117"/>
      <c r="E1095" s="117"/>
      <c r="F1095" s="118" t="n">
        <f aca="false">SUM(F1089:F1094)</f>
        <v>1101.23</v>
      </c>
    </row>
    <row r="1096" customFormat="false" ht="13.5" hidden="false" customHeight="false" outlineLevel="0" collapsed="false">
      <c r="A1096" s="110"/>
      <c r="B1096" s="119" t="s">
        <v>90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91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92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3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4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5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6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7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8</v>
      </c>
      <c r="B1106" s="131"/>
      <c r="C1106" s="131"/>
      <c r="D1106" s="131"/>
      <c r="E1106" s="131"/>
      <c r="F1106" s="132" t="n">
        <f aca="false">F1095-F1097+F1101-F1099-F1103-F1104-F1105</f>
        <v>1101.23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9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9</v>
      </c>
      <c r="B1109" s="135"/>
      <c r="C1109" s="135"/>
      <c r="D1109" s="135"/>
      <c r="E1109" s="135"/>
      <c r="F1109" s="136" t="n">
        <f aca="false">F1095</f>
        <v>1101.23</v>
      </c>
    </row>
    <row r="1110" customFormat="false" ht="13.5" hidden="false" customHeight="false" outlineLevel="0" collapsed="false">
      <c r="A1110" s="135" t="s">
        <v>100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8</v>
      </c>
      <c r="B1111" s="137"/>
      <c r="C1111" s="137"/>
      <c r="D1111" s="137"/>
      <c r="E1111" s="137"/>
      <c r="F1111" s="138" t="n">
        <f aca="false">F1109-F1110</f>
        <v>1101.23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101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102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9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4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5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OUTUBRO</v>
      </c>
      <c r="C1125" s="149"/>
      <c r="D1125" s="94" t="s">
        <v>76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7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8</v>
      </c>
      <c r="B1129" s="104" t="s">
        <v>79</v>
      </c>
      <c r="C1129" s="104"/>
      <c r="D1129" s="104"/>
      <c r="E1129" s="104" t="s">
        <v>80</v>
      </c>
      <c r="F1129" s="105" t="s">
        <v>81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82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3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4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5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6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7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8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9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90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91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92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3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4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5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6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7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8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9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9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100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8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101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102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9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4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5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OUTUBRO</v>
      </c>
      <c r="C1168" s="149"/>
      <c r="D1168" s="94" t="s">
        <v>76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7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8</v>
      </c>
      <c r="B1172" s="104" t="s">
        <v>79</v>
      </c>
      <c r="C1172" s="104"/>
      <c r="D1172" s="104"/>
      <c r="E1172" s="104" t="s">
        <v>80</v>
      </c>
      <c r="F1172" s="105" t="s">
        <v>81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82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3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4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5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6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7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8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9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90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91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92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3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4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5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6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7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8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9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9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100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8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101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102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9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4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5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OUTUBRO</v>
      </c>
      <c r="C1211" s="149"/>
      <c r="D1211" s="94" t="s">
        <v>76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7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8</v>
      </c>
      <c r="B1215" s="104" t="s">
        <v>79</v>
      </c>
      <c r="C1215" s="104"/>
      <c r="D1215" s="104"/>
      <c r="E1215" s="104" t="s">
        <v>80</v>
      </c>
      <c r="F1215" s="105" t="s">
        <v>81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82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3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4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5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6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7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8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9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90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91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92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3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4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5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6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7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8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9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9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100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8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101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102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9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4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5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OUTUBRO</v>
      </c>
      <c r="C1254" s="149"/>
      <c r="D1254" s="94" t="s">
        <v>76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7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8</v>
      </c>
      <c r="B1258" s="104" t="s">
        <v>79</v>
      </c>
      <c r="C1258" s="104"/>
      <c r="D1258" s="104"/>
      <c r="E1258" s="104" t="s">
        <v>80</v>
      </c>
      <c r="F1258" s="105" t="s">
        <v>81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82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3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4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5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6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7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8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9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90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91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92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3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4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5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6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7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8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9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9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100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8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101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102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9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4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5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OUTUBRO</v>
      </c>
      <c r="C1297" s="149"/>
      <c r="D1297" s="94" t="s">
        <v>76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7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8</v>
      </c>
      <c r="B1301" s="104" t="s">
        <v>79</v>
      </c>
      <c r="C1301" s="104"/>
      <c r="D1301" s="104"/>
      <c r="E1301" s="104" t="s">
        <v>80</v>
      </c>
      <c r="F1301" s="105" t="s">
        <v>81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82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3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4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5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6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7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8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9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90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91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92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3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4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5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4</f>
        <v>0</v>
      </c>
    </row>
    <row r="1319" customFormat="false" ht="13.5" hidden="false" customHeight="false" outlineLevel="0" collapsed="false">
      <c r="A1319" s="110" t="n">
        <v>12</v>
      </c>
      <c r="B1319" s="111" t="s">
        <v>96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7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8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9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9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100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8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101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102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9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4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5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OUTUBRO</v>
      </c>
      <c r="C1340" s="149"/>
      <c r="D1340" s="94" t="s">
        <v>76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7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8</v>
      </c>
      <c r="B1344" s="104" t="s">
        <v>79</v>
      </c>
      <c r="C1344" s="104"/>
      <c r="D1344" s="104"/>
      <c r="E1344" s="104" t="s">
        <v>80</v>
      </c>
      <c r="F1344" s="105" t="s">
        <v>81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82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3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4</v>
      </c>
      <c r="C1348" s="111"/>
      <c r="D1348" s="111"/>
      <c r="E1348" s="112"/>
      <c r="F1348" s="113" t="n">
        <f aca="false">'pagamento dos aposentados'!K94</f>
        <v>0</v>
      </c>
    </row>
    <row r="1349" customFormat="false" ht="13.5" hidden="false" customHeight="false" outlineLevel="0" collapsed="false">
      <c r="A1349" s="110" t="n">
        <v>3</v>
      </c>
      <c r="B1349" s="111" t="s">
        <v>85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6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7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8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9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90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91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92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3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4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5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7</f>
        <v>0</v>
      </c>
    </row>
    <row r="1362" customFormat="false" ht="13.5" hidden="false" customHeight="false" outlineLevel="0" collapsed="false">
      <c r="A1362" s="110" t="n">
        <v>12</v>
      </c>
      <c r="B1362" s="111" t="s">
        <v>96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7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8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9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9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100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8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101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102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9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4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5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OUTUBRO</v>
      </c>
      <c r="C1383" s="149"/>
      <c r="D1383" s="94" t="s">
        <v>76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7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8</v>
      </c>
      <c r="B1387" s="104" t="s">
        <v>79</v>
      </c>
      <c r="C1387" s="104"/>
      <c r="D1387" s="104"/>
      <c r="E1387" s="104" t="s">
        <v>80</v>
      </c>
      <c r="F1387" s="105" t="s">
        <v>81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82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3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4</v>
      </c>
      <c r="C1391" s="111"/>
      <c r="D1391" s="111"/>
      <c r="E1391" s="112"/>
      <c r="F1391" s="113" t="n">
        <f aca="false">'pagamento dos aposentados'!K137</f>
        <v>0</v>
      </c>
    </row>
    <row r="1392" customFormat="false" ht="13.5" hidden="false" customHeight="false" outlineLevel="0" collapsed="false">
      <c r="A1392" s="110" t="n">
        <v>3</v>
      </c>
      <c r="B1392" s="111" t="s">
        <v>85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6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7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8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9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90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91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92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3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4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5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80</f>
        <v>0</v>
      </c>
    </row>
    <row r="1405" customFormat="false" ht="13.5" hidden="false" customHeight="false" outlineLevel="0" collapsed="false">
      <c r="A1405" s="110" t="n">
        <v>12</v>
      </c>
      <c r="B1405" s="111" t="s">
        <v>96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7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8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9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9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100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8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101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102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9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4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5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OUTUBRO</v>
      </c>
      <c r="C1426" s="149"/>
      <c r="D1426" s="94" t="s">
        <v>76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7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8</v>
      </c>
      <c r="B1430" s="104" t="s">
        <v>79</v>
      </c>
      <c r="C1430" s="104"/>
      <c r="D1430" s="104"/>
      <c r="E1430" s="104" t="s">
        <v>80</v>
      </c>
      <c r="F1430" s="105" t="s">
        <v>81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82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3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4</v>
      </c>
      <c r="C1434" s="111"/>
      <c r="D1434" s="111"/>
      <c r="E1434" s="112"/>
      <c r="F1434" s="113" t="n">
        <f aca="false">'pagamento dos aposentados'!K180</f>
        <v>0</v>
      </c>
    </row>
    <row r="1435" customFormat="false" ht="13.5" hidden="false" customHeight="false" outlineLevel="0" collapsed="false">
      <c r="A1435" s="110" t="n">
        <v>3</v>
      </c>
      <c r="B1435" s="111" t="s">
        <v>85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6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7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8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9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90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91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92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3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4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5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3</f>
        <v>0</v>
      </c>
    </row>
    <row r="1448" customFormat="false" ht="13.5" hidden="false" customHeight="false" outlineLevel="0" collapsed="false">
      <c r="A1448" s="110" t="n">
        <v>12</v>
      </c>
      <c r="B1448" s="111" t="s">
        <v>96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7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8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9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9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100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8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101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102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9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4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5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OUTUBRO</v>
      </c>
      <c r="C1469" s="149"/>
      <c r="D1469" s="94" t="s">
        <v>76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7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8</v>
      </c>
      <c r="B1473" s="104" t="s">
        <v>79</v>
      </c>
      <c r="C1473" s="104"/>
      <c r="D1473" s="104"/>
      <c r="E1473" s="104" t="s">
        <v>80</v>
      </c>
      <c r="F1473" s="105" t="s">
        <v>81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82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3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4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5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6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7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8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9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90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91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92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3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4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5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6</f>
        <v>0</v>
      </c>
    </row>
    <row r="1491" customFormat="false" ht="13.5" hidden="false" customHeight="false" outlineLevel="0" collapsed="false">
      <c r="A1491" s="110" t="n">
        <v>12</v>
      </c>
      <c r="B1491" s="111" t="s">
        <v>96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7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8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9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9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100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8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101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102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9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4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5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OUTUBRO</v>
      </c>
      <c r="C1512" s="149"/>
      <c r="D1512" s="94" t="s">
        <v>76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7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8</v>
      </c>
      <c r="B1516" s="104" t="s">
        <v>79</v>
      </c>
      <c r="C1516" s="104"/>
      <c r="D1516" s="104"/>
      <c r="E1516" s="104" t="s">
        <v>80</v>
      </c>
      <c r="F1516" s="105" t="s">
        <v>81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82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3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4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5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6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7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8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9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90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91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92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3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4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5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9</f>
        <v>0</v>
      </c>
    </row>
    <row r="1534" customFormat="false" ht="13.5" hidden="false" customHeight="false" outlineLevel="0" collapsed="false">
      <c r="A1534" s="110" t="n">
        <v>12</v>
      </c>
      <c r="B1534" s="111" t="s">
        <v>96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7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8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9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9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100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8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101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102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9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4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5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OUTUBRO</v>
      </c>
      <c r="C1555" s="149"/>
      <c r="D1555" s="94" t="s">
        <v>76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7</v>
      </c>
      <c r="B1557" s="101" t="s">
        <v>110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8</v>
      </c>
      <c r="B1559" s="104" t="s">
        <v>79</v>
      </c>
      <c r="C1559" s="104"/>
      <c r="D1559" s="104"/>
      <c r="E1559" s="104" t="s">
        <v>80</v>
      </c>
      <c r="F1559" s="105" t="s">
        <v>81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82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3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4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5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6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7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8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9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90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91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92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3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4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5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6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7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8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9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9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100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8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101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102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9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4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5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OUTUBRO</v>
      </c>
      <c r="C1598" s="93"/>
      <c r="D1598" s="94" t="s">
        <v>76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7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8</v>
      </c>
      <c r="B1602" s="104" t="s">
        <v>79</v>
      </c>
      <c r="C1602" s="104"/>
      <c r="D1602" s="104"/>
      <c r="E1602" s="104" t="s">
        <v>80</v>
      </c>
      <c r="F1602" s="105" t="s">
        <v>81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82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3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4</v>
      </c>
      <c r="C1606" s="111"/>
      <c r="D1606" s="111"/>
      <c r="E1606" s="112"/>
      <c r="F1606" s="113" t="n">
        <f aca="false">'pagamento dos aposentados'!K96</f>
        <v>0</v>
      </c>
    </row>
    <row r="1607" customFormat="false" ht="13.5" hidden="false" customHeight="false" outlineLevel="0" collapsed="false">
      <c r="A1607" s="110" t="n">
        <v>3</v>
      </c>
      <c r="B1607" s="111" t="s">
        <v>85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6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7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8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9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90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91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92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3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4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5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6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7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8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9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9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100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8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101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102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9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4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5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OUTUBRO</v>
      </c>
      <c r="C1641" s="93"/>
      <c r="D1641" s="94" t="s">
        <v>76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7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8</v>
      </c>
      <c r="B1645" s="104" t="s">
        <v>79</v>
      </c>
      <c r="C1645" s="104"/>
      <c r="D1645" s="104"/>
      <c r="E1645" s="104" t="s">
        <v>80</v>
      </c>
      <c r="F1645" s="105" t="s">
        <v>81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82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3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4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5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6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7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8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9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90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91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92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3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4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5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4</f>
        <v>0</v>
      </c>
    </row>
    <row r="1663" customFormat="false" ht="13.5" hidden="false" customHeight="false" outlineLevel="0" collapsed="false">
      <c r="A1663" s="110" t="n">
        <v>12</v>
      </c>
      <c r="B1663" s="111" t="s">
        <v>96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7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8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9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9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100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8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101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102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9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4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5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OUTUBRO</v>
      </c>
      <c r="C1684" s="93"/>
      <c r="D1684" s="94" t="s">
        <v>76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7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8</v>
      </c>
      <c r="B1688" s="104" t="s">
        <v>79</v>
      </c>
      <c r="C1688" s="104"/>
      <c r="D1688" s="104"/>
      <c r="E1688" s="104" t="s">
        <v>80</v>
      </c>
      <c r="F1688" s="105" t="s">
        <v>81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82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3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4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5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6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7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8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9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90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91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92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3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4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5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7</f>
        <v>0</v>
      </c>
    </row>
    <row r="1706" customFormat="false" ht="13.5" hidden="false" customHeight="false" outlineLevel="0" collapsed="false">
      <c r="A1706" s="110" t="n">
        <v>12</v>
      </c>
      <c r="B1706" s="111" t="s">
        <v>96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7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8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9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9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100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8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101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102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9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4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5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OUTUBRO</v>
      </c>
      <c r="C1727" s="93"/>
      <c r="D1727" s="94" t="s">
        <v>76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7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8</v>
      </c>
      <c r="B1731" s="104" t="s">
        <v>79</v>
      </c>
      <c r="C1731" s="104"/>
      <c r="D1731" s="104"/>
      <c r="E1731" s="104" t="s">
        <v>80</v>
      </c>
      <c r="F1731" s="105" t="s">
        <v>81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82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3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4</v>
      </c>
      <c r="C1735" s="111"/>
      <c r="D1735" s="111"/>
      <c r="E1735" s="112"/>
      <c r="F1735" s="113" t="n">
        <f aca="false">'pagamento dos aposentados'!K54</f>
        <v>0</v>
      </c>
    </row>
    <row r="1736" customFormat="false" ht="13.5" hidden="false" customHeight="false" outlineLevel="0" collapsed="false">
      <c r="A1736" s="110" t="n">
        <v>3</v>
      </c>
      <c r="B1736" s="111" t="s">
        <v>85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6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7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8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9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90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91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92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3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4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5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80</f>
        <v>0</v>
      </c>
    </row>
    <row r="1749" customFormat="false" ht="13.5" hidden="false" customHeight="false" outlineLevel="0" collapsed="false">
      <c r="A1749" s="110" t="n">
        <v>12</v>
      </c>
      <c r="B1749" s="111" t="s">
        <v>96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7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8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9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9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100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8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101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102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9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4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5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OUTUBRO</v>
      </c>
      <c r="C1770" s="93"/>
      <c r="D1770" s="94" t="s">
        <v>76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7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8</v>
      </c>
      <c r="B1774" s="104" t="s">
        <v>79</v>
      </c>
      <c r="C1774" s="104"/>
      <c r="D1774" s="104"/>
      <c r="E1774" s="104" t="s">
        <v>80</v>
      </c>
      <c r="F1774" s="105" t="s">
        <v>81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82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3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4</v>
      </c>
      <c r="C1778" s="111"/>
      <c r="D1778" s="111"/>
      <c r="E1778" s="112"/>
      <c r="F1778" s="113" t="n">
        <f aca="false">'pagamento dos aposentados'!K97</f>
        <v>0</v>
      </c>
    </row>
    <row r="1779" customFormat="false" ht="13.5" hidden="false" customHeight="false" outlineLevel="0" collapsed="false">
      <c r="A1779" s="110" t="n">
        <v>3</v>
      </c>
      <c r="B1779" s="111" t="s">
        <v>85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6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7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8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9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90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91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92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3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4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5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3</f>
        <v>0</v>
      </c>
    </row>
    <row r="1792" customFormat="false" ht="13.5" hidden="false" customHeight="false" outlineLevel="0" collapsed="false">
      <c r="A1792" s="110" t="n">
        <v>12</v>
      </c>
      <c r="B1792" s="111" t="s">
        <v>96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7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8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9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9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100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8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101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102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9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4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5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OUTUBRO</v>
      </c>
      <c r="C1813" s="93"/>
      <c r="D1813" s="94" t="s">
        <v>76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7</v>
      </c>
      <c r="B1815" s="101" t="str">
        <f aca="false">'pagamento dos aposentados'!E51</f>
        <v>43- Maria Vilma Albuquerque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8</v>
      </c>
      <c r="B1817" s="104" t="s">
        <v>79</v>
      </c>
      <c r="C1817" s="104"/>
      <c r="D1817" s="104"/>
      <c r="E1817" s="104" t="s">
        <v>80</v>
      </c>
      <c r="F1817" s="105" t="s">
        <v>81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82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3</v>
      </c>
      <c r="C1820" s="111"/>
      <c r="D1820" s="111"/>
      <c r="E1820" s="112"/>
      <c r="F1820" s="113" t="n">
        <f aca="false">'pagamento dos aposentados'!J51</f>
        <v>941.2</v>
      </c>
    </row>
    <row r="1821" customFormat="false" ht="13.5" hidden="false" customHeight="false" outlineLevel="0" collapsed="false">
      <c r="A1821" s="110" t="n">
        <v>2</v>
      </c>
      <c r="B1821" s="111" t="s">
        <v>84</v>
      </c>
      <c r="C1821" s="111"/>
      <c r="D1821" s="111"/>
      <c r="E1821" s="112"/>
      <c r="F1821" s="113" t="n">
        <f aca="false">'pagamento dos aposentados'!K140</f>
        <v>0</v>
      </c>
    </row>
    <row r="1822" customFormat="false" ht="13.5" hidden="false" customHeight="false" outlineLevel="0" collapsed="false">
      <c r="A1822" s="110" t="n">
        <v>3</v>
      </c>
      <c r="B1822" s="111" t="s">
        <v>85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6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7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8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9</v>
      </c>
      <c r="C1826" s="117"/>
      <c r="D1826" s="117"/>
      <c r="E1826" s="117"/>
      <c r="F1826" s="118" t="n">
        <f aca="false">SUM(F1820:F1825)</f>
        <v>941.2</v>
      </c>
    </row>
    <row r="1827" customFormat="false" ht="13.5" hidden="false" customHeight="false" outlineLevel="0" collapsed="false">
      <c r="A1827" s="110"/>
      <c r="B1827" s="119" t="s">
        <v>90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91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92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3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4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5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54</f>
        <v>0</v>
      </c>
    </row>
    <row r="1835" customFormat="false" ht="13.5" hidden="false" customHeight="false" outlineLevel="0" collapsed="false">
      <c r="A1835" s="110" t="n">
        <v>12</v>
      </c>
      <c r="B1835" s="111" t="s">
        <v>96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7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8</v>
      </c>
      <c r="B1837" s="131"/>
      <c r="C1837" s="131"/>
      <c r="D1837" s="131"/>
      <c r="E1837" s="131"/>
      <c r="F1837" s="132" t="n">
        <f aca="false">F1826-F1828+F1832-F1830-F1834-F1835-F1836</f>
        <v>941.2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9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9</v>
      </c>
      <c r="B1840" s="135"/>
      <c r="C1840" s="135"/>
      <c r="D1840" s="135"/>
      <c r="E1840" s="135"/>
      <c r="F1840" s="136" t="n">
        <f aca="false">F1826</f>
        <v>941.2</v>
      </c>
    </row>
    <row r="1841" customFormat="false" ht="13.5" hidden="false" customHeight="false" outlineLevel="0" collapsed="false">
      <c r="A1841" s="135" t="s">
        <v>100</v>
      </c>
      <c r="B1841" s="135"/>
      <c r="C1841" s="135"/>
      <c r="D1841" s="135"/>
      <c r="E1841" s="135"/>
      <c r="F1841" s="136" t="n">
        <f aca="false">F1828+F1830+F1834+F1835+F1836-F1832</f>
        <v>0</v>
      </c>
    </row>
    <row r="1842" customFormat="false" ht="14.25" hidden="false" customHeight="false" outlineLevel="0" collapsed="false">
      <c r="A1842" s="137" t="s">
        <v>98</v>
      </c>
      <c r="B1842" s="137"/>
      <c r="C1842" s="137"/>
      <c r="D1842" s="137"/>
      <c r="E1842" s="137"/>
      <c r="F1842" s="138" t="n">
        <f aca="false">F1840-F1841</f>
        <v>941.2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101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102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9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4</v>
      </c>
      <c r="B1849" s="141"/>
      <c r="C1849" s="141"/>
      <c r="D1849" s="141"/>
      <c r="E1849" s="141"/>
      <c r="F1849" s="141"/>
    </row>
    <row r="1850" customFormat="false" ht="13.5" hidden="false" customHeight="false" outlineLevel="0" collapsed="false">
      <c r="A1850" s="89" t="s">
        <v>0</v>
      </c>
      <c r="B1850" s="89"/>
      <c r="C1850" s="89"/>
      <c r="D1850" s="89"/>
      <c r="E1850" s="89"/>
      <c r="F1850" s="89"/>
    </row>
    <row r="1851" customFormat="false" ht="14.25" hidden="false" customHeight="false" outlineLevel="0" collapsed="false">
      <c r="A1851" s="89"/>
      <c r="B1851" s="89"/>
      <c r="C1851" s="89"/>
      <c r="D1851" s="89"/>
      <c r="E1851" s="89"/>
      <c r="F1851" s="89"/>
    </row>
    <row r="1852" customFormat="false" ht="14.25" hidden="false" customHeight="false" outlineLevel="0" collapsed="false"/>
    <row r="1853" customFormat="false" ht="13.5" hidden="false" customHeight="false" outlineLevel="0" collapsed="false">
      <c r="A1853" s="91" t="s">
        <v>75</v>
      </c>
      <c r="B1853" s="91"/>
      <c r="C1853" s="91"/>
      <c r="D1853" s="91"/>
      <c r="E1853" s="91"/>
      <c r="F1853" s="91"/>
    </row>
    <row r="1854" customFormat="false" ht="14.25" hidden="false" customHeight="false" outlineLevel="0" collapsed="false">
      <c r="A1854" s="91"/>
      <c r="B1854" s="91"/>
      <c r="C1854" s="91"/>
      <c r="D1854" s="91"/>
      <c r="E1854" s="91"/>
      <c r="F1854" s="91"/>
    </row>
    <row r="1855" customFormat="false" ht="14.25" hidden="false" customHeight="false" outlineLevel="0" collapsed="false"/>
    <row r="1856" customFormat="false" ht="17.25" hidden="false" customHeight="false" outlineLevel="0" collapsed="false">
      <c r="A1856" s="92" t="s">
        <v>2</v>
      </c>
      <c r="B1856" s="93" t="str">
        <f aca="false">'pagamento dos aposentados'!G4</f>
        <v>OUTUBRO</v>
      </c>
      <c r="C1856" s="93"/>
      <c r="D1856" s="94" t="s">
        <v>76</v>
      </c>
      <c r="E1856" s="95" t="n">
        <f aca="false">'pagamento dos aposentados'!N4</f>
        <v>2014</v>
      </c>
      <c r="F1856" s="96"/>
    </row>
    <row r="1857" customFormat="false" ht="13.5" hidden="false" customHeight="false" outlineLevel="0" collapsed="false">
      <c r="A1857" s="97"/>
      <c r="B1857" s="98"/>
      <c r="C1857" s="90"/>
      <c r="D1857" s="90"/>
      <c r="E1857" s="97"/>
      <c r="F1857" s="99"/>
    </row>
    <row r="1858" customFormat="false" ht="13.5" hidden="false" customHeight="false" outlineLevel="0" collapsed="false">
      <c r="A1858" s="100" t="s">
        <v>77</v>
      </c>
      <c r="B1858" s="101" t="str">
        <f aca="false">'pagamento dos aposentados'!E52</f>
        <v>44- Tokio Yamakawa</v>
      </c>
      <c r="C1858" s="101"/>
      <c r="D1858" s="142" t="s">
        <v>26</v>
      </c>
      <c r="E1858" s="142"/>
      <c r="F1858" s="142"/>
    </row>
    <row r="1859" customFormat="false" ht="14.25" hidden="false" customHeight="false" outlineLevel="0" collapsed="false"/>
    <row r="1860" customFormat="false" ht="13.5" hidden="false" customHeight="false" outlineLevel="0" collapsed="false">
      <c r="A1860" s="103" t="s">
        <v>78</v>
      </c>
      <c r="B1860" s="104" t="s">
        <v>79</v>
      </c>
      <c r="C1860" s="104"/>
      <c r="D1860" s="104"/>
      <c r="E1860" s="104" t="s">
        <v>80</v>
      </c>
      <c r="F1860" s="105" t="s">
        <v>81</v>
      </c>
    </row>
    <row r="1861" customFormat="false" ht="14.25" hidden="false" customHeight="false" outlineLevel="0" collapsed="false">
      <c r="A1861" s="103"/>
      <c r="B1861" s="104"/>
      <c r="C1861" s="104"/>
      <c r="D1861" s="104"/>
      <c r="E1861" s="104"/>
      <c r="F1861" s="105"/>
    </row>
    <row r="1862" customFormat="false" ht="13.5" hidden="false" customHeight="false" outlineLevel="0" collapsed="false">
      <c r="A1862" s="106"/>
      <c r="B1862" s="107" t="s">
        <v>82</v>
      </c>
      <c r="C1862" s="107"/>
      <c r="D1862" s="107"/>
      <c r="E1862" s="108"/>
      <c r="F1862" s="109"/>
    </row>
    <row r="1863" customFormat="false" ht="13.5" hidden="false" customHeight="false" outlineLevel="0" collapsed="false">
      <c r="A1863" s="110" t="n">
        <v>1</v>
      </c>
      <c r="B1863" s="111" t="s">
        <v>83</v>
      </c>
      <c r="C1863" s="111"/>
      <c r="D1863" s="111"/>
      <c r="E1863" s="112"/>
      <c r="F1863" s="113" t="n">
        <f aca="false">'pagamento dos aposentados'!J52</f>
        <v>4273.62</v>
      </c>
    </row>
    <row r="1864" customFormat="false" ht="13.5" hidden="false" customHeight="false" outlineLevel="0" collapsed="false">
      <c r="A1864" s="110" t="n">
        <v>2</v>
      </c>
      <c r="B1864" s="111" t="s">
        <v>84</v>
      </c>
      <c r="C1864" s="111"/>
      <c r="D1864" s="111"/>
      <c r="E1864" s="112"/>
      <c r="F1864" s="113" t="n">
        <f aca="false">'pagamento dos aposentados'!K183</f>
        <v>0</v>
      </c>
    </row>
    <row r="1865" customFormat="false" ht="13.5" hidden="false" customHeight="false" outlineLevel="0" collapsed="false">
      <c r="A1865" s="110" t="n">
        <v>3</v>
      </c>
      <c r="B1865" s="111" t="s">
        <v>85</v>
      </c>
      <c r="C1865" s="111"/>
      <c r="D1865" s="111"/>
      <c r="E1865" s="112"/>
      <c r="F1865" s="113" t="n">
        <v>0</v>
      </c>
    </row>
    <row r="1866" customFormat="false" ht="13.5" hidden="false" customHeight="false" outlineLevel="0" collapsed="false">
      <c r="A1866" s="110" t="n">
        <v>4</v>
      </c>
      <c r="B1866" s="111" t="s">
        <v>86</v>
      </c>
      <c r="C1866" s="111"/>
      <c r="D1866" s="111"/>
      <c r="E1866" s="112"/>
      <c r="F1866" s="113" t="n">
        <v>0</v>
      </c>
    </row>
    <row r="1867" customFormat="false" ht="13.5" hidden="false" customHeight="false" outlineLevel="0" collapsed="false">
      <c r="A1867" s="110" t="n">
        <v>5</v>
      </c>
      <c r="B1867" s="111" t="s">
        <v>87</v>
      </c>
      <c r="C1867" s="111"/>
      <c r="D1867" s="111"/>
      <c r="E1867" s="114"/>
      <c r="F1867" s="113" t="n">
        <v>0</v>
      </c>
    </row>
    <row r="1868" customFormat="false" ht="14.25" hidden="false" customHeight="false" outlineLevel="0" collapsed="false">
      <c r="A1868" s="110" t="n">
        <v>6</v>
      </c>
      <c r="B1868" s="115" t="s">
        <v>88</v>
      </c>
      <c r="C1868" s="115"/>
      <c r="D1868" s="115"/>
      <c r="E1868" s="116"/>
      <c r="F1868" s="113" t="n">
        <v>0</v>
      </c>
    </row>
    <row r="1869" customFormat="false" ht="14.25" hidden="false" customHeight="false" outlineLevel="0" collapsed="false">
      <c r="A1869" s="110"/>
      <c r="B1869" s="117" t="s">
        <v>89</v>
      </c>
      <c r="C1869" s="117"/>
      <c r="D1869" s="117"/>
      <c r="E1869" s="117"/>
      <c r="F1869" s="118" t="n">
        <f aca="false">SUM(F1863:F1868)</f>
        <v>4273.62</v>
      </c>
    </row>
    <row r="1870" customFormat="false" ht="13.5" hidden="false" customHeight="false" outlineLevel="0" collapsed="false">
      <c r="A1870" s="110"/>
      <c r="B1870" s="119" t="s">
        <v>90</v>
      </c>
      <c r="C1870" s="119"/>
      <c r="D1870" s="119"/>
      <c r="E1870" s="112"/>
      <c r="F1870" s="113"/>
    </row>
    <row r="1871" customFormat="false" ht="13.5" hidden="false" customHeight="false" outlineLevel="0" collapsed="false">
      <c r="A1871" s="110" t="n">
        <v>7</v>
      </c>
      <c r="B1871" s="111" t="s">
        <v>20</v>
      </c>
      <c r="C1871" s="111"/>
      <c r="D1871" s="111"/>
      <c r="E1871" s="120"/>
      <c r="F1871" s="113" t="n">
        <v>0</v>
      </c>
    </row>
    <row r="1872" customFormat="false" ht="13.5" hidden="false" customHeight="false" outlineLevel="0" collapsed="false">
      <c r="A1872" s="110" t="n">
        <v>8</v>
      </c>
      <c r="B1872" s="111" t="s">
        <v>91</v>
      </c>
      <c r="C1872" s="111"/>
      <c r="D1872" s="111"/>
      <c r="E1872" s="114"/>
      <c r="F1872" s="113" t="n">
        <v>0</v>
      </c>
    </row>
    <row r="1873" customFormat="false" ht="13.5" hidden="false" customHeight="false" outlineLevel="0" collapsed="false">
      <c r="A1873" s="110" t="n">
        <v>9</v>
      </c>
      <c r="B1873" s="121" t="s">
        <v>92</v>
      </c>
      <c r="C1873" s="121"/>
      <c r="D1873" s="121"/>
      <c r="E1873" s="112"/>
      <c r="F1873" s="113" t="n">
        <v>0</v>
      </c>
    </row>
    <row r="1874" customFormat="false" ht="13.5" hidden="false" customHeight="false" outlineLevel="0" collapsed="false">
      <c r="A1874" s="110"/>
      <c r="B1874" s="122" t="s">
        <v>93</v>
      </c>
      <c r="C1874" s="122"/>
      <c r="D1874" s="122"/>
      <c r="E1874" s="122"/>
      <c r="F1874" s="123" t="n">
        <f aca="false">SUM(F1871:F1873)</f>
        <v>0</v>
      </c>
    </row>
    <row r="1875" customFormat="false" ht="13.5" hidden="false" customHeight="false" outlineLevel="0" collapsed="false">
      <c r="A1875" s="110" t="n">
        <v>10</v>
      </c>
      <c r="B1875" s="124" t="s">
        <v>94</v>
      </c>
      <c r="C1875" s="124"/>
      <c r="D1875" s="124"/>
      <c r="E1875" s="125"/>
      <c r="F1875" s="113"/>
    </row>
    <row r="1876" customFormat="false" ht="13.5" hidden="false" customHeight="false" outlineLevel="0" collapsed="false">
      <c r="A1876" s="110"/>
      <c r="B1876" s="126" t="s">
        <v>95</v>
      </c>
      <c r="C1876" s="126"/>
      <c r="D1876" s="126"/>
      <c r="E1876" s="126"/>
      <c r="F1876" s="127"/>
    </row>
    <row r="1877" customFormat="false" ht="13.5" hidden="false" customHeight="false" outlineLevel="0" collapsed="false">
      <c r="A1877" s="110" t="n">
        <v>11</v>
      </c>
      <c r="B1877" s="128" t="s">
        <v>21</v>
      </c>
      <c r="C1877" s="128"/>
      <c r="D1877" s="128"/>
      <c r="E1877" s="112" t="str">
        <f aca="false">IF(F1876&lt;1058,"",IF(F1876&lt;2115,"15 %",IF(F1876&gt;2115,"27,5 %")))</f>
        <v/>
      </c>
      <c r="F1877" s="113" t="n">
        <f aca="false">'pagamento dos aposentados'!R52</f>
        <v>318.16</v>
      </c>
    </row>
    <row r="1878" customFormat="false" ht="13.5" hidden="false" customHeight="false" outlineLevel="0" collapsed="false">
      <c r="A1878" s="110" t="n">
        <v>12</v>
      </c>
      <c r="B1878" s="111" t="s">
        <v>96</v>
      </c>
      <c r="C1878" s="111"/>
      <c r="D1878" s="111"/>
      <c r="E1878" s="112"/>
      <c r="F1878" s="113" t="n">
        <v>0</v>
      </c>
    </row>
    <row r="1879" customFormat="false" ht="14.25" hidden="false" customHeight="false" outlineLevel="0" collapsed="false">
      <c r="A1879" s="129" t="n">
        <v>13</v>
      </c>
      <c r="B1879" s="111" t="s">
        <v>97</v>
      </c>
      <c r="C1879" s="111"/>
      <c r="D1879" s="111"/>
      <c r="E1879" s="130"/>
      <c r="F1879" s="113"/>
    </row>
    <row r="1880" customFormat="false" ht="14.25" hidden="false" customHeight="false" outlineLevel="0" collapsed="false">
      <c r="A1880" s="131" t="s">
        <v>98</v>
      </c>
      <c r="B1880" s="131"/>
      <c r="C1880" s="131"/>
      <c r="D1880" s="131"/>
      <c r="E1880" s="131"/>
      <c r="F1880" s="132" t="n">
        <f aca="false">F1869-F1871+F1875-F1873-F1877-F1878-F1879</f>
        <v>3955.46</v>
      </c>
    </row>
    <row r="1881" customFormat="false" ht="14.25" hidden="false" customHeight="false" outlineLevel="0" collapsed="false">
      <c r="A1881" s="133"/>
      <c r="B1881" s="133"/>
      <c r="C1881" s="133"/>
      <c r="D1881" s="133"/>
      <c r="E1881" s="133"/>
      <c r="F1881" s="133"/>
    </row>
    <row r="1882" customFormat="false" ht="13.5" hidden="false" customHeight="false" outlineLevel="0" collapsed="false">
      <c r="A1882" s="134" t="s">
        <v>99</v>
      </c>
      <c r="B1882" s="134"/>
      <c r="C1882" s="134"/>
      <c r="D1882" s="134"/>
      <c r="E1882" s="134"/>
      <c r="F1882" s="134"/>
    </row>
    <row r="1883" customFormat="false" ht="13.5" hidden="false" customHeight="false" outlineLevel="0" collapsed="false">
      <c r="A1883" s="135" t="s">
        <v>89</v>
      </c>
      <c r="B1883" s="135"/>
      <c r="C1883" s="135"/>
      <c r="D1883" s="135"/>
      <c r="E1883" s="135"/>
      <c r="F1883" s="136" t="n">
        <f aca="false">F1869</f>
        <v>4273.62</v>
      </c>
    </row>
    <row r="1884" customFormat="false" ht="13.5" hidden="false" customHeight="false" outlineLevel="0" collapsed="false">
      <c r="A1884" s="135" t="s">
        <v>100</v>
      </c>
      <c r="B1884" s="135"/>
      <c r="C1884" s="135"/>
      <c r="D1884" s="135"/>
      <c r="E1884" s="135"/>
      <c r="F1884" s="136" t="n">
        <f aca="false">F1871+F1873+F1877+F1878+F1879-F1875</f>
        <v>318.16</v>
      </c>
    </row>
    <row r="1885" customFormat="false" ht="14.25" hidden="false" customHeight="false" outlineLevel="0" collapsed="false">
      <c r="A1885" s="137" t="s">
        <v>98</v>
      </c>
      <c r="B1885" s="137"/>
      <c r="C1885" s="137"/>
      <c r="D1885" s="137"/>
      <c r="E1885" s="137"/>
      <c r="F1885" s="138" t="n">
        <f aca="false">F1883-F1884</f>
        <v>3955.46</v>
      </c>
    </row>
    <row r="1886" customFormat="false" ht="13.5" hidden="false" customHeight="false" outlineLevel="0" collapsed="false">
      <c r="A1886" s="1"/>
      <c r="F1886" s="1"/>
    </row>
    <row r="1887" customFormat="false" ht="14.25" hidden="false" customHeight="false" outlineLevel="0" collapsed="false">
      <c r="A1887" s="1"/>
      <c r="F1887" s="1"/>
    </row>
    <row r="1888" customFormat="false" ht="15.75" hidden="false" customHeight="false" outlineLevel="0" collapsed="false">
      <c r="A1888" s="139" t="s">
        <v>101</v>
      </c>
      <c r="B1888" s="139"/>
      <c r="C1888" s="139"/>
      <c r="D1888" s="139"/>
      <c r="E1888" s="139"/>
      <c r="F1888" s="139"/>
    </row>
    <row r="1889" customFormat="false" ht="15.75" hidden="false" customHeight="false" outlineLevel="0" collapsed="false">
      <c r="A1889" s="140" t="s">
        <v>102</v>
      </c>
      <c r="B1889" s="140"/>
      <c r="C1889" s="140"/>
      <c r="D1889" s="140"/>
      <c r="E1889" s="140"/>
      <c r="F1889" s="140"/>
    </row>
    <row r="1890" customFormat="false" ht="15.75" hidden="false" customHeight="false" outlineLevel="0" collapsed="false">
      <c r="A1890" s="140"/>
      <c r="B1890" s="140"/>
      <c r="C1890" s="140"/>
      <c r="D1890" s="140"/>
      <c r="E1890" s="140"/>
      <c r="F1890" s="140"/>
    </row>
    <row r="1891" customFormat="false" ht="15.75" hidden="false" customHeight="false" outlineLevel="0" collapsed="false">
      <c r="A1891" s="140" t="s">
        <v>109</v>
      </c>
      <c r="B1891" s="140"/>
      <c r="C1891" s="140"/>
      <c r="D1891" s="140"/>
      <c r="E1891" s="140"/>
      <c r="F1891" s="140"/>
    </row>
    <row r="1892" customFormat="false" ht="16.5" hidden="false" customHeight="false" outlineLevel="0" collapsed="false">
      <c r="A1892" s="141" t="s">
        <v>104</v>
      </c>
      <c r="B1892" s="141"/>
      <c r="C1892" s="141"/>
      <c r="D1892" s="141"/>
      <c r="E1892" s="141"/>
      <c r="F1892" s="141"/>
    </row>
    <row r="1893" customFormat="false" ht="13.5" hidden="false" customHeight="false" outlineLevel="0" collapsed="false">
      <c r="A1893" s="89" t="s">
        <v>0</v>
      </c>
      <c r="B1893" s="89"/>
      <c r="C1893" s="89"/>
      <c r="D1893" s="89"/>
      <c r="E1893" s="89"/>
      <c r="F1893" s="89"/>
    </row>
    <row r="1894" customFormat="false" ht="14.25" hidden="false" customHeight="false" outlineLevel="0" collapsed="false">
      <c r="A1894" s="89"/>
      <c r="B1894" s="89"/>
      <c r="C1894" s="89"/>
      <c r="D1894" s="89"/>
      <c r="E1894" s="89"/>
      <c r="F1894" s="89"/>
    </row>
    <row r="1895" customFormat="false" ht="14.25" hidden="false" customHeight="false" outlineLevel="0" collapsed="false"/>
    <row r="1896" customFormat="false" ht="13.5" hidden="false" customHeight="false" outlineLevel="0" collapsed="false">
      <c r="A1896" s="91" t="s">
        <v>75</v>
      </c>
      <c r="B1896" s="91"/>
      <c r="C1896" s="91"/>
      <c r="D1896" s="91"/>
      <c r="E1896" s="91"/>
      <c r="F1896" s="91"/>
    </row>
    <row r="1897" customFormat="false" ht="14.25" hidden="false" customHeight="false" outlineLevel="0" collapsed="false">
      <c r="A1897" s="91"/>
      <c r="B1897" s="91"/>
      <c r="C1897" s="91"/>
      <c r="D1897" s="91"/>
      <c r="E1897" s="91"/>
      <c r="F1897" s="91"/>
    </row>
    <row r="1898" customFormat="false" ht="14.25" hidden="false" customHeight="false" outlineLevel="0" collapsed="false"/>
    <row r="1899" customFormat="false" ht="17.25" hidden="false" customHeight="false" outlineLevel="0" collapsed="false">
      <c r="A1899" s="92" t="s">
        <v>2</v>
      </c>
      <c r="B1899" s="93" t="str">
        <f aca="false">'pagamento dos aposentados'!G4</f>
        <v>OUTUBRO</v>
      </c>
      <c r="C1899" s="93"/>
      <c r="D1899" s="94" t="s">
        <v>76</v>
      </c>
      <c r="E1899" s="95" t="n">
        <f aca="false">'pagamento dos aposentados'!N4</f>
        <v>2014</v>
      </c>
      <c r="F1899" s="96"/>
    </row>
    <row r="1900" customFormat="false" ht="13.5" hidden="false" customHeight="false" outlineLevel="0" collapsed="false">
      <c r="A1900" s="97"/>
      <c r="B1900" s="98"/>
      <c r="C1900" s="90"/>
      <c r="D1900" s="90"/>
      <c r="E1900" s="97"/>
      <c r="F1900" s="99"/>
    </row>
    <row r="1901" customFormat="false" ht="13.5" hidden="false" customHeight="false" outlineLevel="0" collapsed="false">
      <c r="A1901" s="100" t="s">
        <v>77</v>
      </c>
      <c r="B1901" s="101" t="str">
        <f aca="false">'pagamento dos aposentados'!E53</f>
        <v>45- Alzira Francisco da Silva</v>
      </c>
      <c r="C1901" s="101"/>
      <c r="D1901" s="142" t="s">
        <v>26</v>
      </c>
      <c r="E1901" s="142"/>
      <c r="F1901" s="142"/>
    </row>
    <row r="1902" customFormat="false" ht="14.25" hidden="false" customHeight="false" outlineLevel="0" collapsed="false"/>
    <row r="1903" customFormat="false" ht="13.5" hidden="false" customHeight="false" outlineLevel="0" collapsed="false">
      <c r="A1903" s="103" t="s">
        <v>78</v>
      </c>
      <c r="B1903" s="104" t="s">
        <v>79</v>
      </c>
      <c r="C1903" s="104"/>
      <c r="D1903" s="104"/>
      <c r="E1903" s="104" t="s">
        <v>80</v>
      </c>
      <c r="F1903" s="105" t="s">
        <v>81</v>
      </c>
    </row>
    <row r="1904" customFormat="false" ht="14.25" hidden="false" customHeight="false" outlineLevel="0" collapsed="false">
      <c r="A1904" s="103"/>
      <c r="B1904" s="104"/>
      <c r="C1904" s="104"/>
      <c r="D1904" s="104"/>
      <c r="E1904" s="104"/>
      <c r="F1904" s="105"/>
    </row>
    <row r="1905" customFormat="false" ht="13.5" hidden="false" customHeight="false" outlineLevel="0" collapsed="false">
      <c r="A1905" s="106"/>
      <c r="B1905" s="107" t="s">
        <v>82</v>
      </c>
      <c r="C1905" s="107"/>
      <c r="D1905" s="107"/>
      <c r="E1905" s="108"/>
      <c r="F1905" s="109"/>
    </row>
    <row r="1906" customFormat="false" ht="13.5" hidden="false" customHeight="false" outlineLevel="0" collapsed="false">
      <c r="A1906" s="110" t="n">
        <v>1</v>
      </c>
      <c r="B1906" s="111" t="s">
        <v>83</v>
      </c>
      <c r="C1906" s="111"/>
      <c r="D1906" s="111"/>
      <c r="E1906" s="112"/>
      <c r="F1906" s="113" t="n">
        <f aca="false">'pagamento dos aposentados'!J53</f>
        <v>1430.9</v>
      </c>
    </row>
    <row r="1907" customFormat="false" ht="13.5" hidden="false" customHeight="false" outlineLevel="0" collapsed="false">
      <c r="A1907" s="110" t="n">
        <v>2</v>
      </c>
      <c r="B1907" s="111" t="s">
        <v>84</v>
      </c>
      <c r="C1907" s="111"/>
      <c r="D1907" s="111"/>
      <c r="E1907" s="112"/>
      <c r="F1907" s="113" t="n">
        <f aca="false">'pagamento dos aposentados'!K226</f>
        <v>0</v>
      </c>
    </row>
    <row r="1908" customFormat="false" ht="13.5" hidden="false" customHeight="false" outlineLevel="0" collapsed="false">
      <c r="A1908" s="110" t="n">
        <v>3</v>
      </c>
      <c r="B1908" s="111" t="s">
        <v>85</v>
      </c>
      <c r="C1908" s="111"/>
      <c r="D1908" s="111"/>
      <c r="E1908" s="112"/>
      <c r="F1908" s="113" t="n">
        <v>0</v>
      </c>
    </row>
    <row r="1909" customFormat="false" ht="13.5" hidden="false" customHeight="false" outlineLevel="0" collapsed="false">
      <c r="A1909" s="110" t="n">
        <v>4</v>
      </c>
      <c r="B1909" s="111" t="s">
        <v>86</v>
      </c>
      <c r="C1909" s="111"/>
      <c r="D1909" s="111"/>
      <c r="E1909" s="112"/>
      <c r="F1909" s="113" t="n">
        <v>0</v>
      </c>
    </row>
    <row r="1910" customFormat="false" ht="13.5" hidden="false" customHeight="false" outlineLevel="0" collapsed="false">
      <c r="A1910" s="110" t="n">
        <v>5</v>
      </c>
      <c r="B1910" s="111" t="s">
        <v>87</v>
      </c>
      <c r="C1910" s="111"/>
      <c r="D1910" s="111"/>
      <c r="E1910" s="114"/>
      <c r="F1910" s="113" t="n">
        <v>0</v>
      </c>
    </row>
    <row r="1911" customFormat="false" ht="14.25" hidden="false" customHeight="false" outlineLevel="0" collapsed="false">
      <c r="A1911" s="110" t="n">
        <v>6</v>
      </c>
      <c r="B1911" s="115" t="s">
        <v>88</v>
      </c>
      <c r="C1911" s="115"/>
      <c r="D1911" s="115"/>
      <c r="E1911" s="116"/>
      <c r="F1911" s="113" t="n">
        <v>0</v>
      </c>
    </row>
    <row r="1912" customFormat="false" ht="14.25" hidden="false" customHeight="false" outlineLevel="0" collapsed="false">
      <c r="A1912" s="110"/>
      <c r="B1912" s="117" t="s">
        <v>89</v>
      </c>
      <c r="C1912" s="117"/>
      <c r="D1912" s="117"/>
      <c r="E1912" s="117"/>
      <c r="F1912" s="118" t="n">
        <f aca="false">SUM(F1906:F1911)</f>
        <v>1430.9</v>
      </c>
    </row>
    <row r="1913" customFormat="false" ht="13.5" hidden="false" customHeight="false" outlineLevel="0" collapsed="false">
      <c r="A1913" s="110"/>
      <c r="B1913" s="119" t="s">
        <v>90</v>
      </c>
      <c r="C1913" s="119"/>
      <c r="D1913" s="119"/>
      <c r="E1913" s="112"/>
      <c r="F1913" s="113"/>
    </row>
    <row r="1914" customFormat="false" ht="13.5" hidden="false" customHeight="false" outlineLevel="0" collapsed="false">
      <c r="A1914" s="110" t="n">
        <v>7</v>
      </c>
      <c r="B1914" s="111" t="s">
        <v>20</v>
      </c>
      <c r="C1914" s="111"/>
      <c r="D1914" s="111"/>
      <c r="E1914" s="120"/>
      <c r="F1914" s="113" t="n">
        <v>0</v>
      </c>
    </row>
    <row r="1915" customFormat="false" ht="13.5" hidden="false" customHeight="false" outlineLevel="0" collapsed="false">
      <c r="A1915" s="110" t="n">
        <v>8</v>
      </c>
      <c r="B1915" s="111" t="s">
        <v>91</v>
      </c>
      <c r="C1915" s="111"/>
      <c r="D1915" s="111"/>
      <c r="E1915" s="114"/>
      <c r="F1915" s="113" t="n">
        <v>0</v>
      </c>
    </row>
    <row r="1916" customFormat="false" ht="13.5" hidden="false" customHeight="false" outlineLevel="0" collapsed="false">
      <c r="A1916" s="110" t="n">
        <v>9</v>
      </c>
      <c r="B1916" s="121" t="s">
        <v>92</v>
      </c>
      <c r="C1916" s="121"/>
      <c r="D1916" s="121"/>
      <c r="E1916" s="112"/>
      <c r="F1916" s="113" t="n">
        <v>0</v>
      </c>
    </row>
    <row r="1917" customFormat="false" ht="13.5" hidden="false" customHeight="false" outlineLevel="0" collapsed="false">
      <c r="A1917" s="110"/>
      <c r="B1917" s="122" t="s">
        <v>93</v>
      </c>
      <c r="C1917" s="122"/>
      <c r="D1917" s="122"/>
      <c r="E1917" s="122"/>
      <c r="F1917" s="123" t="n">
        <f aca="false">SUM(F1914:F1916)</f>
        <v>0</v>
      </c>
    </row>
    <row r="1918" customFormat="false" ht="13.5" hidden="false" customHeight="false" outlineLevel="0" collapsed="false">
      <c r="A1918" s="110" t="n">
        <v>10</v>
      </c>
      <c r="B1918" s="124" t="s">
        <v>94</v>
      </c>
      <c r="C1918" s="124"/>
      <c r="D1918" s="124"/>
      <c r="E1918" s="125"/>
      <c r="F1918" s="113"/>
    </row>
    <row r="1919" customFormat="false" ht="13.5" hidden="false" customHeight="false" outlineLevel="0" collapsed="false">
      <c r="A1919" s="110"/>
      <c r="B1919" s="126" t="s">
        <v>95</v>
      </c>
      <c r="C1919" s="126"/>
      <c r="D1919" s="126"/>
      <c r="E1919" s="126"/>
      <c r="F1919" s="127"/>
    </row>
    <row r="1920" customFormat="false" ht="13.5" hidden="false" customHeight="false" outlineLevel="0" collapsed="false">
      <c r="A1920" s="110" t="n">
        <v>11</v>
      </c>
      <c r="B1920" s="128" t="s">
        <v>21</v>
      </c>
      <c r="C1920" s="128"/>
      <c r="D1920" s="128"/>
      <c r="E1920" s="112" t="str">
        <f aca="false">IF(F1919&lt;1058,"",IF(F1919&lt;2115,"15 %",IF(F1919&gt;2115,"27,5 %")))</f>
        <v/>
      </c>
      <c r="F1920" s="113" t="n">
        <f aca="false">'pagamento dos aposentados'!R95</f>
        <v>0</v>
      </c>
    </row>
    <row r="1921" customFormat="false" ht="13.5" hidden="false" customHeight="false" outlineLevel="0" collapsed="false">
      <c r="A1921" s="110" t="n">
        <v>12</v>
      </c>
      <c r="B1921" s="111" t="s">
        <v>96</v>
      </c>
      <c r="C1921" s="111"/>
      <c r="D1921" s="111"/>
      <c r="E1921" s="112"/>
      <c r="F1921" s="113" t="n">
        <v>0</v>
      </c>
    </row>
    <row r="1922" customFormat="false" ht="14.25" hidden="false" customHeight="false" outlineLevel="0" collapsed="false">
      <c r="A1922" s="129" t="n">
        <v>13</v>
      </c>
      <c r="B1922" s="111" t="s">
        <v>97</v>
      </c>
      <c r="C1922" s="111"/>
      <c r="D1922" s="111"/>
      <c r="E1922" s="130"/>
      <c r="F1922" s="113"/>
    </row>
    <row r="1923" customFormat="false" ht="14.25" hidden="false" customHeight="false" outlineLevel="0" collapsed="false">
      <c r="A1923" s="131" t="s">
        <v>98</v>
      </c>
      <c r="B1923" s="131"/>
      <c r="C1923" s="131"/>
      <c r="D1923" s="131"/>
      <c r="E1923" s="131"/>
      <c r="F1923" s="132" t="n">
        <f aca="false">F1912-F1914+F1918-F1916-F1920-F1921-F1922</f>
        <v>1430.9</v>
      </c>
    </row>
    <row r="1924" customFormat="false" ht="14.25" hidden="false" customHeight="false" outlineLevel="0" collapsed="false">
      <c r="A1924" s="133"/>
      <c r="B1924" s="133"/>
      <c r="C1924" s="133"/>
      <c r="D1924" s="133"/>
      <c r="E1924" s="133"/>
      <c r="F1924" s="133"/>
    </row>
    <row r="1925" customFormat="false" ht="13.5" hidden="false" customHeight="false" outlineLevel="0" collapsed="false">
      <c r="A1925" s="134" t="s">
        <v>99</v>
      </c>
      <c r="B1925" s="134"/>
      <c r="C1925" s="134"/>
      <c r="D1925" s="134"/>
      <c r="E1925" s="134"/>
      <c r="F1925" s="134"/>
    </row>
    <row r="1926" customFormat="false" ht="13.5" hidden="false" customHeight="false" outlineLevel="0" collapsed="false">
      <c r="A1926" s="135" t="s">
        <v>89</v>
      </c>
      <c r="B1926" s="135"/>
      <c r="C1926" s="135"/>
      <c r="D1926" s="135"/>
      <c r="E1926" s="135"/>
      <c r="F1926" s="136" t="n">
        <f aca="false">F1912</f>
        <v>1430.9</v>
      </c>
    </row>
    <row r="1927" customFormat="false" ht="13.5" hidden="false" customHeight="false" outlineLevel="0" collapsed="false">
      <c r="A1927" s="135" t="s">
        <v>100</v>
      </c>
      <c r="B1927" s="135"/>
      <c r="C1927" s="135"/>
      <c r="D1927" s="135"/>
      <c r="E1927" s="135"/>
      <c r="F1927" s="136" t="n">
        <f aca="false">F1914+F1916+F1920+F1921+F1922-F1918</f>
        <v>0</v>
      </c>
    </row>
    <row r="1928" customFormat="false" ht="14.25" hidden="false" customHeight="false" outlineLevel="0" collapsed="false">
      <c r="A1928" s="137" t="s">
        <v>98</v>
      </c>
      <c r="B1928" s="137"/>
      <c r="C1928" s="137"/>
      <c r="D1928" s="137"/>
      <c r="E1928" s="137"/>
      <c r="F1928" s="138" t="n">
        <f aca="false">F1926-F1927</f>
        <v>1430.9</v>
      </c>
    </row>
    <row r="1929" customFormat="false" ht="13.5" hidden="false" customHeight="false" outlineLevel="0" collapsed="false">
      <c r="A1929" s="1"/>
      <c r="F1929" s="1"/>
    </row>
    <row r="1930" customFormat="false" ht="14.25" hidden="false" customHeight="false" outlineLevel="0" collapsed="false">
      <c r="A1930" s="1"/>
      <c r="F1930" s="1"/>
    </row>
    <row r="1931" customFormat="false" ht="15.75" hidden="false" customHeight="false" outlineLevel="0" collapsed="false">
      <c r="A1931" s="139" t="s">
        <v>101</v>
      </c>
      <c r="B1931" s="139"/>
      <c r="C1931" s="139"/>
      <c r="D1931" s="139"/>
      <c r="E1931" s="139"/>
      <c r="F1931" s="139"/>
    </row>
    <row r="1932" customFormat="false" ht="15.75" hidden="false" customHeight="false" outlineLevel="0" collapsed="false">
      <c r="A1932" s="140" t="s">
        <v>102</v>
      </c>
      <c r="B1932" s="140"/>
      <c r="C1932" s="140"/>
      <c r="D1932" s="140"/>
      <c r="E1932" s="140"/>
      <c r="F1932" s="140"/>
    </row>
    <row r="1933" customFormat="false" ht="15.75" hidden="false" customHeight="false" outlineLevel="0" collapsed="false">
      <c r="A1933" s="140"/>
      <c r="B1933" s="140"/>
      <c r="C1933" s="140"/>
      <c r="D1933" s="140"/>
      <c r="E1933" s="140"/>
      <c r="F1933" s="140"/>
    </row>
    <row r="1934" customFormat="false" ht="15.75" hidden="false" customHeight="false" outlineLevel="0" collapsed="false">
      <c r="A1934" s="140" t="s">
        <v>109</v>
      </c>
      <c r="B1934" s="140"/>
      <c r="C1934" s="140"/>
      <c r="D1934" s="140"/>
      <c r="E1934" s="140"/>
      <c r="F1934" s="140"/>
    </row>
    <row r="1935" customFormat="false" ht="16.5" hidden="false" customHeight="false" outlineLevel="0" collapsed="false">
      <c r="A1935" s="141" t="s">
        <v>104</v>
      </c>
      <c r="B1935" s="141"/>
      <c r="C1935" s="141"/>
      <c r="D1935" s="141"/>
      <c r="E1935" s="141"/>
      <c r="F1935" s="141"/>
    </row>
    <row r="1936" customFormat="false" ht="13.5" hidden="false" customHeight="false" outlineLevel="0" collapsed="false">
      <c r="A1936" s="89" t="s">
        <v>0</v>
      </c>
      <c r="B1936" s="89"/>
      <c r="C1936" s="89"/>
      <c r="D1936" s="89"/>
      <c r="E1936" s="89"/>
      <c r="F1936" s="89"/>
    </row>
    <row r="1937" customFormat="false" ht="14.25" hidden="false" customHeight="false" outlineLevel="0" collapsed="false">
      <c r="A1937" s="89"/>
      <c r="B1937" s="89"/>
      <c r="C1937" s="89"/>
      <c r="D1937" s="89"/>
      <c r="E1937" s="89"/>
      <c r="F1937" s="89"/>
    </row>
    <row r="1938" customFormat="false" ht="14.25" hidden="false" customHeight="false" outlineLevel="0" collapsed="false"/>
    <row r="1939" customFormat="false" ht="13.5" hidden="false" customHeight="false" outlineLevel="0" collapsed="false">
      <c r="A1939" s="91" t="s">
        <v>75</v>
      </c>
      <c r="B1939" s="91"/>
      <c r="C1939" s="91"/>
      <c r="D1939" s="91"/>
      <c r="E1939" s="91"/>
      <c r="F1939" s="91"/>
    </row>
    <row r="1940" customFormat="false" ht="14.25" hidden="false" customHeight="false" outlineLevel="0" collapsed="false">
      <c r="A1940" s="91"/>
      <c r="B1940" s="91"/>
      <c r="C1940" s="91"/>
      <c r="D1940" s="91"/>
      <c r="E1940" s="91"/>
      <c r="F1940" s="91"/>
    </row>
    <row r="1941" customFormat="false" ht="14.25" hidden="false" customHeight="false" outlineLevel="0" collapsed="false"/>
    <row r="1942" customFormat="false" ht="17.25" hidden="false" customHeight="false" outlineLevel="0" collapsed="false">
      <c r="A1942" s="92" t="s">
        <v>2</v>
      </c>
      <c r="B1942" s="93" t="str">
        <f aca="false">'pagamento dos aposentados'!G4</f>
        <v>OUTUBRO</v>
      </c>
      <c r="C1942" s="93"/>
      <c r="D1942" s="94" t="s">
        <v>76</v>
      </c>
      <c r="E1942" s="95" t="n">
        <f aca="false">'pagamento dos aposentados'!N4</f>
        <v>2014</v>
      </c>
      <c r="F1942" s="96"/>
    </row>
    <row r="1943" customFormat="false" ht="13.5" hidden="false" customHeight="false" outlineLevel="0" collapsed="false">
      <c r="A1943" s="97"/>
      <c r="B1943" s="98"/>
      <c r="C1943" s="90"/>
      <c r="D1943" s="90"/>
      <c r="E1943" s="97"/>
      <c r="F1943" s="99"/>
    </row>
    <row r="1944" customFormat="false" ht="13.5" hidden="false" customHeight="false" outlineLevel="0" collapsed="false">
      <c r="A1944" s="100" t="s">
        <v>77</v>
      </c>
      <c r="B1944" s="101" t="str">
        <f aca="false">'pagamento dos aposentados'!E54</f>
        <v>46- João Celestino da Silva</v>
      </c>
      <c r="C1944" s="101"/>
      <c r="D1944" s="142" t="s">
        <v>26</v>
      </c>
      <c r="E1944" s="142"/>
      <c r="F1944" s="142"/>
    </row>
    <row r="1945" customFormat="false" ht="14.25" hidden="false" customHeight="false" outlineLevel="0" collapsed="false"/>
    <row r="1946" customFormat="false" ht="13.5" hidden="false" customHeight="false" outlineLevel="0" collapsed="false">
      <c r="A1946" s="103" t="s">
        <v>78</v>
      </c>
      <c r="B1946" s="104" t="s">
        <v>79</v>
      </c>
      <c r="C1946" s="104"/>
      <c r="D1946" s="104"/>
      <c r="E1946" s="104" t="s">
        <v>80</v>
      </c>
      <c r="F1946" s="105" t="s">
        <v>81</v>
      </c>
    </row>
    <row r="1947" customFormat="false" ht="14.25" hidden="false" customHeight="false" outlineLevel="0" collapsed="false">
      <c r="A1947" s="103"/>
      <c r="B1947" s="104"/>
      <c r="C1947" s="104"/>
      <c r="D1947" s="104"/>
      <c r="E1947" s="104"/>
      <c r="F1947" s="105"/>
    </row>
    <row r="1948" customFormat="false" ht="13.5" hidden="false" customHeight="false" outlineLevel="0" collapsed="false">
      <c r="A1948" s="106"/>
      <c r="B1948" s="107" t="s">
        <v>82</v>
      </c>
      <c r="C1948" s="107"/>
      <c r="D1948" s="107"/>
      <c r="E1948" s="108"/>
      <c r="F1948" s="109"/>
    </row>
    <row r="1949" customFormat="false" ht="13.5" hidden="false" customHeight="false" outlineLevel="0" collapsed="false">
      <c r="A1949" s="110" t="n">
        <v>1</v>
      </c>
      <c r="B1949" s="111" t="s">
        <v>83</v>
      </c>
      <c r="C1949" s="111"/>
      <c r="D1949" s="111"/>
      <c r="E1949" s="112"/>
      <c r="F1949" s="113" t="n">
        <f aca="false">'pagamento dos aposentados'!J54</f>
        <v>1293.98</v>
      </c>
    </row>
    <row r="1950" customFormat="false" ht="13.5" hidden="false" customHeight="false" outlineLevel="0" collapsed="false">
      <c r="A1950" s="110" t="n">
        <v>2</v>
      </c>
      <c r="B1950" s="111" t="s">
        <v>84</v>
      </c>
      <c r="C1950" s="111"/>
      <c r="D1950" s="111"/>
      <c r="E1950" s="112"/>
      <c r="F1950" s="113" t="n">
        <f aca="false">'pagamento dos aposentados'!K269</f>
        <v>0</v>
      </c>
    </row>
    <row r="1951" customFormat="false" ht="13.5" hidden="false" customHeight="false" outlineLevel="0" collapsed="false">
      <c r="A1951" s="110" t="n">
        <v>3</v>
      </c>
      <c r="B1951" s="111" t="s">
        <v>85</v>
      </c>
      <c r="C1951" s="111"/>
      <c r="D1951" s="111"/>
      <c r="E1951" s="112"/>
      <c r="F1951" s="113" t="n">
        <v>0</v>
      </c>
    </row>
    <row r="1952" customFormat="false" ht="13.5" hidden="false" customHeight="false" outlineLevel="0" collapsed="false">
      <c r="A1952" s="110" t="n">
        <v>4</v>
      </c>
      <c r="B1952" s="111" t="s">
        <v>86</v>
      </c>
      <c r="C1952" s="111"/>
      <c r="D1952" s="111"/>
      <c r="E1952" s="112"/>
      <c r="F1952" s="113" t="n">
        <v>0</v>
      </c>
    </row>
    <row r="1953" customFormat="false" ht="13.5" hidden="false" customHeight="false" outlineLevel="0" collapsed="false">
      <c r="A1953" s="110" t="n">
        <v>5</v>
      </c>
      <c r="B1953" s="111" t="s">
        <v>87</v>
      </c>
      <c r="C1953" s="111"/>
      <c r="D1953" s="111"/>
      <c r="E1953" s="114"/>
      <c r="F1953" s="113" t="n">
        <v>0</v>
      </c>
    </row>
    <row r="1954" customFormat="false" ht="14.25" hidden="false" customHeight="false" outlineLevel="0" collapsed="false">
      <c r="A1954" s="110" t="n">
        <v>6</v>
      </c>
      <c r="B1954" s="115" t="s">
        <v>88</v>
      </c>
      <c r="C1954" s="115"/>
      <c r="D1954" s="115"/>
      <c r="E1954" s="116"/>
      <c r="F1954" s="113" t="n">
        <v>0</v>
      </c>
    </row>
    <row r="1955" customFormat="false" ht="14.25" hidden="false" customHeight="false" outlineLevel="0" collapsed="false">
      <c r="A1955" s="110"/>
      <c r="B1955" s="117" t="s">
        <v>89</v>
      </c>
      <c r="C1955" s="117"/>
      <c r="D1955" s="117"/>
      <c r="E1955" s="117"/>
      <c r="F1955" s="118" t="n">
        <f aca="false">SUM(F1949:F1954)</f>
        <v>1293.98</v>
      </c>
    </row>
    <row r="1956" customFormat="false" ht="13.5" hidden="false" customHeight="false" outlineLevel="0" collapsed="false">
      <c r="A1956" s="110"/>
      <c r="B1956" s="119" t="s">
        <v>90</v>
      </c>
      <c r="C1956" s="119"/>
      <c r="D1956" s="119"/>
      <c r="E1956" s="112"/>
      <c r="F1956" s="113"/>
    </row>
    <row r="1957" customFormat="false" ht="13.5" hidden="false" customHeight="false" outlineLevel="0" collapsed="false">
      <c r="A1957" s="110" t="n">
        <v>7</v>
      </c>
      <c r="B1957" s="111" t="s">
        <v>20</v>
      </c>
      <c r="C1957" s="111"/>
      <c r="D1957" s="111"/>
      <c r="E1957" s="120"/>
      <c r="F1957" s="113" t="n">
        <v>0</v>
      </c>
    </row>
    <row r="1958" customFormat="false" ht="13.5" hidden="false" customHeight="false" outlineLevel="0" collapsed="false">
      <c r="A1958" s="110" t="n">
        <v>8</v>
      </c>
      <c r="B1958" s="111" t="s">
        <v>91</v>
      </c>
      <c r="C1958" s="111"/>
      <c r="D1958" s="111"/>
      <c r="E1958" s="114"/>
      <c r="F1958" s="113" t="n">
        <v>0</v>
      </c>
    </row>
    <row r="1959" customFormat="false" ht="13.5" hidden="false" customHeight="false" outlineLevel="0" collapsed="false">
      <c r="A1959" s="110" t="n">
        <v>9</v>
      </c>
      <c r="B1959" s="121" t="s">
        <v>92</v>
      </c>
      <c r="C1959" s="121"/>
      <c r="D1959" s="121"/>
      <c r="E1959" s="112"/>
      <c r="F1959" s="113" t="n">
        <v>0</v>
      </c>
    </row>
    <row r="1960" customFormat="false" ht="13.5" hidden="false" customHeight="false" outlineLevel="0" collapsed="false">
      <c r="A1960" s="110"/>
      <c r="B1960" s="122" t="s">
        <v>93</v>
      </c>
      <c r="C1960" s="122"/>
      <c r="D1960" s="122"/>
      <c r="E1960" s="122"/>
      <c r="F1960" s="123" t="n">
        <f aca="false">SUM(F1957:F1959)</f>
        <v>0</v>
      </c>
    </row>
    <row r="1961" customFormat="false" ht="13.5" hidden="false" customHeight="false" outlineLevel="0" collapsed="false">
      <c r="A1961" s="110" t="n">
        <v>10</v>
      </c>
      <c r="B1961" s="124" t="s">
        <v>94</v>
      </c>
      <c r="C1961" s="124"/>
      <c r="D1961" s="124"/>
      <c r="E1961" s="125"/>
      <c r="F1961" s="113"/>
    </row>
    <row r="1962" customFormat="false" ht="13.5" hidden="false" customHeight="false" outlineLevel="0" collapsed="false">
      <c r="A1962" s="110"/>
      <c r="B1962" s="126" t="s">
        <v>95</v>
      </c>
      <c r="C1962" s="126"/>
      <c r="D1962" s="126"/>
      <c r="E1962" s="126"/>
      <c r="F1962" s="127"/>
    </row>
    <row r="1963" customFormat="false" ht="13.5" hidden="false" customHeight="false" outlineLevel="0" collapsed="false">
      <c r="A1963" s="110" t="n">
        <v>11</v>
      </c>
      <c r="B1963" s="128" t="s">
        <v>21</v>
      </c>
      <c r="C1963" s="128"/>
      <c r="D1963" s="128"/>
      <c r="E1963" s="112" t="str">
        <f aca="false">IF(F1962&lt;1058,"",IF(F1962&lt;2115,"15 %",IF(F1962&gt;2115,"27,5 %")))</f>
        <v/>
      </c>
      <c r="F1963" s="113" t="n">
        <f aca="false">'pagamento dos aposentados'!R138</f>
        <v>0</v>
      </c>
    </row>
    <row r="1964" customFormat="false" ht="13.5" hidden="false" customHeight="false" outlineLevel="0" collapsed="false">
      <c r="A1964" s="110" t="n">
        <v>12</v>
      </c>
      <c r="B1964" s="111" t="s">
        <v>96</v>
      </c>
      <c r="C1964" s="111"/>
      <c r="D1964" s="111"/>
      <c r="E1964" s="112"/>
      <c r="F1964" s="113" t="n">
        <v>0</v>
      </c>
    </row>
    <row r="1965" customFormat="false" ht="14.25" hidden="false" customHeight="false" outlineLevel="0" collapsed="false">
      <c r="A1965" s="129" t="n">
        <v>13</v>
      </c>
      <c r="B1965" s="111" t="s">
        <v>97</v>
      </c>
      <c r="C1965" s="111"/>
      <c r="D1965" s="111"/>
      <c r="E1965" s="130"/>
      <c r="F1965" s="113"/>
    </row>
    <row r="1966" customFormat="false" ht="14.25" hidden="false" customHeight="false" outlineLevel="0" collapsed="false">
      <c r="A1966" s="131" t="s">
        <v>98</v>
      </c>
      <c r="B1966" s="131"/>
      <c r="C1966" s="131"/>
      <c r="D1966" s="131"/>
      <c r="E1966" s="131"/>
      <c r="F1966" s="132" t="n">
        <f aca="false">F1955-F1957+F1961-F1959-F1963-F1964-F1965</f>
        <v>1293.98</v>
      </c>
    </row>
    <row r="1967" customFormat="false" ht="14.25" hidden="false" customHeight="false" outlineLevel="0" collapsed="false">
      <c r="A1967" s="133"/>
      <c r="B1967" s="133"/>
      <c r="C1967" s="133"/>
      <c r="D1967" s="133"/>
      <c r="E1967" s="133"/>
      <c r="F1967" s="133"/>
    </row>
    <row r="1968" customFormat="false" ht="13.5" hidden="false" customHeight="false" outlineLevel="0" collapsed="false">
      <c r="A1968" s="134" t="s">
        <v>99</v>
      </c>
      <c r="B1968" s="134"/>
      <c r="C1968" s="134"/>
      <c r="D1968" s="134"/>
      <c r="E1968" s="134"/>
      <c r="F1968" s="134"/>
    </row>
    <row r="1969" customFormat="false" ht="13.5" hidden="false" customHeight="false" outlineLevel="0" collapsed="false">
      <c r="A1969" s="135" t="s">
        <v>89</v>
      </c>
      <c r="B1969" s="135"/>
      <c r="C1969" s="135"/>
      <c r="D1969" s="135"/>
      <c r="E1969" s="135"/>
      <c r="F1969" s="136" t="n">
        <f aca="false">F1955</f>
        <v>1293.98</v>
      </c>
    </row>
    <row r="1970" customFormat="false" ht="13.5" hidden="false" customHeight="false" outlineLevel="0" collapsed="false">
      <c r="A1970" s="135" t="s">
        <v>100</v>
      </c>
      <c r="B1970" s="135"/>
      <c r="C1970" s="135"/>
      <c r="D1970" s="135"/>
      <c r="E1970" s="135"/>
      <c r="F1970" s="136" t="n">
        <f aca="false">F1957+F1959+F1963+F1964+F1965-F1961</f>
        <v>0</v>
      </c>
    </row>
    <row r="1971" customFormat="false" ht="14.25" hidden="false" customHeight="false" outlineLevel="0" collapsed="false">
      <c r="A1971" s="137" t="s">
        <v>98</v>
      </c>
      <c r="B1971" s="137"/>
      <c r="C1971" s="137"/>
      <c r="D1971" s="137"/>
      <c r="E1971" s="137"/>
      <c r="F1971" s="138" t="n">
        <f aca="false">F1969-F1970</f>
        <v>1293.98</v>
      </c>
    </row>
    <row r="1972" customFormat="false" ht="13.5" hidden="false" customHeight="false" outlineLevel="0" collapsed="false">
      <c r="A1972" s="1"/>
      <c r="F1972" s="1"/>
    </row>
    <row r="1973" customFormat="false" ht="14.25" hidden="false" customHeight="false" outlineLevel="0" collapsed="false">
      <c r="A1973" s="1"/>
      <c r="F1973" s="1"/>
    </row>
    <row r="1974" customFormat="false" ht="15.75" hidden="false" customHeight="false" outlineLevel="0" collapsed="false">
      <c r="A1974" s="139" t="s">
        <v>101</v>
      </c>
      <c r="B1974" s="139"/>
      <c r="C1974" s="139"/>
      <c r="D1974" s="139"/>
      <c r="E1974" s="139"/>
      <c r="F1974" s="139"/>
    </row>
    <row r="1975" customFormat="false" ht="15.75" hidden="false" customHeight="false" outlineLevel="0" collapsed="false">
      <c r="A1975" s="140" t="s">
        <v>102</v>
      </c>
      <c r="B1975" s="140"/>
      <c r="C1975" s="140"/>
      <c r="D1975" s="140"/>
      <c r="E1975" s="140"/>
      <c r="F1975" s="140"/>
    </row>
    <row r="1976" customFormat="false" ht="15.75" hidden="false" customHeight="false" outlineLevel="0" collapsed="false">
      <c r="A1976" s="140"/>
      <c r="B1976" s="140"/>
      <c r="C1976" s="140"/>
      <c r="D1976" s="140"/>
      <c r="E1976" s="140"/>
      <c r="F1976" s="140"/>
    </row>
    <row r="1977" customFormat="false" ht="15.75" hidden="false" customHeight="false" outlineLevel="0" collapsed="false">
      <c r="A1977" s="140" t="s">
        <v>109</v>
      </c>
      <c r="B1977" s="140"/>
      <c r="C1977" s="140"/>
      <c r="D1977" s="140"/>
      <c r="E1977" s="140"/>
      <c r="F1977" s="140"/>
    </row>
    <row r="1978" customFormat="false" ht="16.5" hidden="false" customHeight="false" outlineLevel="0" collapsed="false">
      <c r="A1978" s="141" t="s">
        <v>104</v>
      </c>
      <c r="B1978" s="141"/>
      <c r="C1978" s="141"/>
      <c r="D1978" s="141"/>
      <c r="E1978" s="141"/>
      <c r="F1978" s="141"/>
    </row>
  </sheetData>
  <mergeCells count="1672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  <mergeCell ref="A1850:F1851"/>
    <mergeCell ref="A1853:F1854"/>
    <mergeCell ref="B1856:C1856"/>
    <mergeCell ref="B1858:C1858"/>
    <mergeCell ref="D1858:F1858"/>
    <mergeCell ref="A1860:A1861"/>
    <mergeCell ref="B1860:D1861"/>
    <mergeCell ref="E1860:E1861"/>
    <mergeCell ref="F1860:F1861"/>
    <mergeCell ref="B1862:D1862"/>
    <mergeCell ref="B1863:D1863"/>
    <mergeCell ref="B1864:D1864"/>
    <mergeCell ref="B1865:D1865"/>
    <mergeCell ref="B1866:D1866"/>
    <mergeCell ref="B1867:D1867"/>
    <mergeCell ref="B1868:D1868"/>
    <mergeCell ref="B1869:E1869"/>
    <mergeCell ref="B1870:D1870"/>
    <mergeCell ref="B1871:D1871"/>
    <mergeCell ref="B1872:D1872"/>
    <mergeCell ref="B1873:D1873"/>
    <mergeCell ref="B1874:E1874"/>
    <mergeCell ref="B1876:E1876"/>
    <mergeCell ref="B1877:D1877"/>
    <mergeCell ref="B1878:D1878"/>
    <mergeCell ref="B1879:D1879"/>
    <mergeCell ref="A1880:E1880"/>
    <mergeCell ref="A1881:F1881"/>
    <mergeCell ref="A1882:F1882"/>
    <mergeCell ref="A1883:E1883"/>
    <mergeCell ref="A1884:E1884"/>
    <mergeCell ref="A1885:E1885"/>
    <mergeCell ref="A1888:F1888"/>
    <mergeCell ref="A1889:F1889"/>
    <mergeCell ref="A1890:F1890"/>
    <mergeCell ref="A1891:F1891"/>
    <mergeCell ref="A1892:F1892"/>
    <mergeCell ref="A1893:F1894"/>
    <mergeCell ref="A1896:F1897"/>
    <mergeCell ref="B1899:C1899"/>
    <mergeCell ref="B1901:C1901"/>
    <mergeCell ref="D1901:F1901"/>
    <mergeCell ref="A1903:A1904"/>
    <mergeCell ref="B1903:D1904"/>
    <mergeCell ref="E1903:E1904"/>
    <mergeCell ref="F1903:F1904"/>
    <mergeCell ref="B1905:D1905"/>
    <mergeCell ref="B1906:D1906"/>
    <mergeCell ref="B1907:D1907"/>
    <mergeCell ref="B1908:D1908"/>
    <mergeCell ref="B1909:D1909"/>
    <mergeCell ref="B1910:D1910"/>
    <mergeCell ref="B1911:D1911"/>
    <mergeCell ref="B1912:E1912"/>
    <mergeCell ref="B1913:D1913"/>
    <mergeCell ref="B1914:D1914"/>
    <mergeCell ref="B1915:D1915"/>
    <mergeCell ref="B1916:D1916"/>
    <mergeCell ref="B1917:E1917"/>
    <mergeCell ref="B1919:E1919"/>
    <mergeCell ref="B1920:D1920"/>
    <mergeCell ref="B1921:D1921"/>
    <mergeCell ref="B1922:D1922"/>
    <mergeCell ref="A1923:E1923"/>
    <mergeCell ref="A1924:F1924"/>
    <mergeCell ref="A1925:F1925"/>
    <mergeCell ref="A1926:E1926"/>
    <mergeCell ref="A1927:E1927"/>
    <mergeCell ref="A1928:E1928"/>
    <mergeCell ref="A1931:F1931"/>
    <mergeCell ref="A1932:F1932"/>
    <mergeCell ref="A1933:F1933"/>
    <mergeCell ref="A1934:F1934"/>
    <mergeCell ref="A1935:F1935"/>
    <mergeCell ref="A1936:F1937"/>
    <mergeCell ref="A1939:F1940"/>
    <mergeCell ref="B1942:C1942"/>
    <mergeCell ref="B1944:C1944"/>
    <mergeCell ref="D1944:F1944"/>
    <mergeCell ref="A1946:A1947"/>
    <mergeCell ref="B1946:D1947"/>
    <mergeCell ref="E1946:E1947"/>
    <mergeCell ref="F1946:F1947"/>
    <mergeCell ref="B1948:D1948"/>
    <mergeCell ref="B1949:D1949"/>
    <mergeCell ref="B1950:D1950"/>
    <mergeCell ref="B1951:D1951"/>
    <mergeCell ref="B1952:D1952"/>
    <mergeCell ref="B1953:D1953"/>
    <mergeCell ref="B1954:D1954"/>
    <mergeCell ref="B1955:E1955"/>
    <mergeCell ref="B1956:D1956"/>
    <mergeCell ref="B1957:D1957"/>
    <mergeCell ref="B1958:D1958"/>
    <mergeCell ref="B1959:D1959"/>
    <mergeCell ref="B1960:E1960"/>
    <mergeCell ref="B1962:E1962"/>
    <mergeCell ref="B1963:D1963"/>
    <mergeCell ref="B1964:D1964"/>
    <mergeCell ref="B1965:D1965"/>
    <mergeCell ref="A1966:E1966"/>
    <mergeCell ref="A1967:F1967"/>
    <mergeCell ref="A1968:F1968"/>
    <mergeCell ref="A1969:E1969"/>
    <mergeCell ref="A1970:E1970"/>
    <mergeCell ref="A1971:E1971"/>
    <mergeCell ref="A1974:F1974"/>
    <mergeCell ref="A1975:F1975"/>
    <mergeCell ref="A1976:F1976"/>
    <mergeCell ref="A1977:F1977"/>
    <mergeCell ref="A1978:F1978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5" manualBreakCount="45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  <brk id="1849" man="true" max="16383" min="0"/>
    <brk id="1892" man="true" max="16383" min="0"/>
    <brk id="19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10-24T10:49:28Z</dcterms:modified>
  <cp:revision>0</cp:revision>
  <dc:subject/>
  <dc:title/>
</cp:coreProperties>
</file>